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igure 10.8" sheetId="1" state="visible" r:id="rId2"/>
    <sheet name="IAF vs Net Revenue" sheetId="2" state="visible" r:id="rId3"/>
    <sheet name="Figure 10.9" sheetId="3" state="visible" r:id="rId4"/>
    <sheet name="NR VS SLF" sheetId="4" state="visible" r:id="rId5"/>
    <sheet name="NR VS CTime" sheetId="5" state="visible" r:id="rId6"/>
    <sheet name="NR VS Max RATE" sheetId="6" state="visible" r:id="rId7"/>
    <sheet name="Figure 10.11" sheetId="7" state="visible" r:id="rId8"/>
    <sheet name="Figure 10.13" sheetId="8" state="visible" r:id="rId9"/>
    <sheet name="NR vs DIF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SLF=0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2</xdr:colOff>
                <xdr:row>3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SLF is optimiz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2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eb80475
Demand Incement =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0</xdr:row>
                <xdr:rowOff>2</xdr:rowOff>
              </xdr:from>
              <xdr:to>
                <xdr:col>4</xdr:col>
                <xdr:colOff>11</xdr:colOff>
                <xdr:row>3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Demand increment =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0</xdr:row>
                <xdr:rowOff>2</xdr:rowOff>
              </xdr:from>
              <xdr:to>
                <xdr:col>5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Demand Increment = 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60">
  <si>
    <t xml:space="preserve">IAF</t>
  </si>
  <si>
    <t xml:space="preserve">Net Revenue</t>
  </si>
  <si>
    <t xml:space="preserve">Total Sales Revenue</t>
  </si>
  <si>
    <t xml:space="preserve">Total Inventory Cost</t>
  </si>
  <si>
    <t xml:space="preserve">SLF</t>
  </si>
  <si>
    <t xml:space="preserve">IAF=0.1</t>
  </si>
  <si>
    <t xml:space="preserve">IAF = 0.2</t>
  </si>
  <si>
    <t xml:space="preserve">IAF=0.3</t>
  </si>
  <si>
    <t xml:space="preserve">IAF = 0.4</t>
  </si>
  <si>
    <t xml:space="preserve">IAF=0.5</t>
  </si>
  <si>
    <t xml:space="preserve">Supply Time</t>
  </si>
  <si>
    <t xml:space="preserve">Order Time</t>
  </si>
  <si>
    <t xml:space="preserve">Total
Effective Delay</t>
  </si>
  <si>
    <t xml:space="preserve">Net Revenues</t>
  </si>
  <si>
    <t xml:space="preserve">Total Delay</t>
  </si>
  <si>
    <t xml:space="preserve">NR Max</t>
  </si>
  <si>
    <t xml:space="preserve">SlF=0.0</t>
  </si>
  <si>
    <t xml:space="preserve">SLF=0.025</t>
  </si>
  <si>
    <t xml:space="preserve">SlF=0.050</t>
  </si>
  <si>
    <t xml:space="preserve">SlF=0.075</t>
  </si>
  <si>
    <t xml:space="preserve">SlF=0.100</t>
  </si>
  <si>
    <t xml:space="preserve">SlF=0.125</t>
  </si>
  <si>
    <t xml:space="preserve">SlF=0.150</t>
  </si>
  <si>
    <t xml:space="preserve">SlF=0.175</t>
  </si>
  <si>
    <t xml:space="preserve">SlF=0.200</t>
  </si>
  <si>
    <t xml:space="preserve">SlF=0.225</t>
  </si>
  <si>
    <t xml:space="preserve">SlF=0.250</t>
  </si>
  <si>
    <t xml:space="preserve">SlF=0.275</t>
  </si>
  <si>
    <t xml:space="preserve">SlF=0.300</t>
  </si>
  <si>
    <t xml:space="preserve">SlF=0.325</t>
  </si>
  <si>
    <t xml:space="preserve">SlF=0.350</t>
  </si>
  <si>
    <t xml:space="preserve">SlF=0.375</t>
  </si>
  <si>
    <t xml:space="preserve">SlF=0.400</t>
  </si>
  <si>
    <t xml:space="preserve">SlF=0.425</t>
  </si>
  <si>
    <t xml:space="preserve">SlF=0.450</t>
  </si>
  <si>
    <t xml:space="preserve">SlF=0.475</t>
  </si>
  <si>
    <t xml:space="preserve">SlF=0.500</t>
  </si>
  <si>
    <t xml:space="preserve">SlF=0.525</t>
  </si>
  <si>
    <t xml:space="preserve">SlF=0.550</t>
  </si>
  <si>
    <t xml:space="preserve">SlF=0.575</t>
  </si>
  <si>
    <t xml:space="preserve">SlF=0.600</t>
  </si>
  <si>
    <t xml:space="preserve">SlF=0.625</t>
  </si>
  <si>
    <t xml:space="preserve">SlF=0.650</t>
  </si>
  <si>
    <t xml:space="preserve">SlF=0.675</t>
  </si>
  <si>
    <t xml:space="preserve">SlF=0.700</t>
  </si>
  <si>
    <t xml:space="preserve">SlF=0.725</t>
  </si>
  <si>
    <t xml:space="preserve">SlF=0.750</t>
  </si>
  <si>
    <t xml:space="preserve">SlF=0.775</t>
  </si>
  <si>
    <t xml:space="preserve">SlF=0.800</t>
  </si>
  <si>
    <t xml:space="preserve">SlF=0.825</t>
  </si>
  <si>
    <t xml:space="preserve">SlF=0.850</t>
  </si>
  <si>
    <t xml:space="preserve">SlF=0.875</t>
  </si>
  <si>
    <t xml:space="preserve">SlF=0.900</t>
  </si>
  <si>
    <t xml:space="preserve">SlF=0.925</t>
  </si>
  <si>
    <t xml:space="preserve">SlF=0.950</t>
  </si>
  <si>
    <t xml:space="preserve">SlF=0.975</t>
  </si>
  <si>
    <t xml:space="preserve">SlF=1.000</t>
  </si>
  <si>
    <t xml:space="preserve">Max Rate</t>
  </si>
  <si>
    <t xml:space="preserve">DIF</t>
  </si>
  <si>
    <t xml:space="preserve">N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IAF vs Net Revenue'!$B$1</c:f>
              <c:strCache>
                <c:ptCount val="1"/>
                <c:pt idx="0">
                  <c:v>Net Revenu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AF vs Net Revenue'!$A$2:$A$52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</c:numCache>
            </c:numRef>
          </c:xVal>
          <c:yVal>
            <c:numRef>
              <c:f>'IAF vs Net Revenue'!$B$2:$B$52</c:f>
              <c:numCache>
                <c:formatCode>General</c:formatCode>
                <c:ptCount val="51"/>
                <c:pt idx="0">
                  <c:v>77</c:v>
                </c:pt>
                <c:pt idx="1">
                  <c:v>79</c:v>
                </c:pt>
                <c:pt idx="2">
                  <c:v>78</c:v>
                </c:pt>
                <c:pt idx="3">
                  <c:v>78</c:v>
                </c:pt>
                <c:pt idx="4">
                  <c:v>77</c:v>
                </c:pt>
                <c:pt idx="5">
                  <c:v>75</c:v>
                </c:pt>
                <c:pt idx="6">
                  <c:v>74</c:v>
                </c:pt>
                <c:pt idx="7">
                  <c:v>73</c:v>
                </c:pt>
                <c:pt idx="8">
                  <c:v>72</c:v>
                </c:pt>
                <c:pt idx="9">
                  <c:v>70</c:v>
                </c:pt>
                <c:pt idx="10">
                  <c:v>67</c:v>
                </c:pt>
                <c:pt idx="11">
                  <c:v>65</c:v>
                </c:pt>
                <c:pt idx="12">
                  <c:v>61</c:v>
                </c:pt>
                <c:pt idx="13">
                  <c:v>57</c:v>
                </c:pt>
                <c:pt idx="14">
                  <c:v>53</c:v>
                </c:pt>
                <c:pt idx="15">
                  <c:v>49</c:v>
                </c:pt>
                <c:pt idx="16">
                  <c:v>44</c:v>
                </c:pt>
                <c:pt idx="17">
                  <c:v>41</c:v>
                </c:pt>
                <c:pt idx="18">
                  <c:v>36</c:v>
                </c:pt>
                <c:pt idx="19">
                  <c:v>32</c:v>
                </c:pt>
                <c:pt idx="20">
                  <c:v>27</c:v>
                </c:pt>
                <c:pt idx="21">
                  <c:v>22</c:v>
                </c:pt>
                <c:pt idx="22">
                  <c:v>14</c:v>
                </c:pt>
                <c:pt idx="23">
                  <c:v>10</c:v>
                </c:pt>
                <c:pt idx="24">
                  <c:v>4</c:v>
                </c:pt>
                <c:pt idx="25">
                  <c:v>-1</c:v>
                </c:pt>
                <c:pt idx="26">
                  <c:v>-7</c:v>
                </c:pt>
                <c:pt idx="27">
                  <c:v>-12</c:v>
                </c:pt>
                <c:pt idx="28">
                  <c:v>-19</c:v>
                </c:pt>
                <c:pt idx="29">
                  <c:v>-25</c:v>
                </c:pt>
                <c:pt idx="30">
                  <c:v>-32</c:v>
                </c:pt>
                <c:pt idx="31">
                  <c:v>-40</c:v>
                </c:pt>
                <c:pt idx="32">
                  <c:v>-45</c:v>
                </c:pt>
                <c:pt idx="33">
                  <c:v>-50</c:v>
                </c:pt>
                <c:pt idx="34">
                  <c:v>-55</c:v>
                </c:pt>
                <c:pt idx="35">
                  <c:v>-66</c:v>
                </c:pt>
                <c:pt idx="36">
                  <c:v>-69</c:v>
                </c:pt>
                <c:pt idx="37">
                  <c:v>-75</c:v>
                </c:pt>
                <c:pt idx="38">
                  <c:v>-80</c:v>
                </c:pt>
                <c:pt idx="39">
                  <c:v>-91</c:v>
                </c:pt>
                <c:pt idx="40">
                  <c:v>-105</c:v>
                </c:pt>
              </c:numCache>
            </c:numRef>
          </c:yVal>
          <c:smooth val="1"/>
        </c:ser>
        <c:axId val="68453499"/>
        <c:axId val="68570251"/>
      </c:scatterChart>
      <c:valAx>
        <c:axId val="6845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I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70251"/>
        <c:crossesAt val="-350"/>
        <c:crossBetween val="midCat"/>
      </c:valAx>
      <c:valAx>
        <c:axId val="6857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53499"/>
        <c:crossesAt val="-35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618266092797"/>
          <c:y val="0.0392949440063614"/>
          <c:w val="0.882987277112993"/>
          <c:h val="0.889868133324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NR VS SLF'!$B$1</c:f>
              <c:strCache>
                <c:ptCount val="1"/>
                <c:pt idx="0">
                  <c:v>IAF=0.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B$2:$B$42</c:f>
              <c:numCache>
                <c:formatCode>General</c:formatCode>
                <c:ptCount val="4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3</c:v>
                </c:pt>
                <c:pt idx="4">
                  <c:v>74</c:v>
                </c:pt>
                <c:pt idx="5">
                  <c:v>74</c:v>
                </c:pt>
                <c:pt idx="6">
                  <c:v>74</c:v>
                </c:pt>
                <c:pt idx="7">
                  <c:v>75</c:v>
                </c:pt>
                <c:pt idx="8">
                  <c:v>75</c:v>
                </c:pt>
                <c:pt idx="9">
                  <c:v>76</c:v>
                </c:pt>
                <c:pt idx="10">
                  <c:v>76</c:v>
                </c:pt>
                <c:pt idx="11">
                  <c:v>76</c:v>
                </c:pt>
                <c:pt idx="12">
                  <c:v>75</c:v>
                </c:pt>
                <c:pt idx="13">
                  <c:v>74</c:v>
                </c:pt>
                <c:pt idx="14">
                  <c:v>73</c:v>
                </c:pt>
                <c:pt idx="15">
                  <c:v>71</c:v>
                </c:pt>
                <c:pt idx="16">
                  <c:v>69</c:v>
                </c:pt>
                <c:pt idx="17">
                  <c:v>68</c:v>
                </c:pt>
                <c:pt idx="18">
                  <c:v>66</c:v>
                </c:pt>
                <c:pt idx="19">
                  <c:v>64</c:v>
                </c:pt>
                <c:pt idx="20">
                  <c:v>64</c:v>
                </c:pt>
                <c:pt idx="21">
                  <c:v>61</c:v>
                </c:pt>
                <c:pt idx="22">
                  <c:v>58</c:v>
                </c:pt>
                <c:pt idx="23">
                  <c:v>56</c:v>
                </c:pt>
                <c:pt idx="24">
                  <c:v>53</c:v>
                </c:pt>
                <c:pt idx="25">
                  <c:v>48</c:v>
                </c:pt>
                <c:pt idx="26">
                  <c:v>44</c:v>
                </c:pt>
                <c:pt idx="27">
                  <c:v>42</c:v>
                </c:pt>
                <c:pt idx="28">
                  <c:v>38</c:v>
                </c:pt>
                <c:pt idx="29">
                  <c:v>34</c:v>
                </c:pt>
                <c:pt idx="30">
                  <c:v>31</c:v>
                </c:pt>
                <c:pt idx="31">
                  <c:v>26</c:v>
                </c:pt>
                <c:pt idx="32">
                  <c:v>23</c:v>
                </c:pt>
                <c:pt idx="33">
                  <c:v>20</c:v>
                </c:pt>
                <c:pt idx="34">
                  <c:v>17</c:v>
                </c:pt>
                <c:pt idx="35">
                  <c:v>10</c:v>
                </c:pt>
                <c:pt idx="36">
                  <c:v>8</c:v>
                </c:pt>
                <c:pt idx="37">
                  <c:v>2</c:v>
                </c:pt>
                <c:pt idx="38">
                  <c:v>-5</c:v>
                </c:pt>
                <c:pt idx="39">
                  <c:v>-9</c:v>
                </c:pt>
                <c:pt idx="40">
                  <c:v>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R VS SLF'!$C$1</c:f>
              <c:strCache>
                <c:ptCount val="1"/>
                <c:pt idx="0">
                  <c:v>IAF = 0.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C$2:$C$42</c:f>
              <c:numCache>
                <c:formatCode>General</c:formatCode>
                <c:ptCount val="41"/>
                <c:pt idx="0">
                  <c:v>58</c:v>
                </c:pt>
                <c:pt idx="1">
                  <c:v>60</c:v>
                </c:pt>
                <c:pt idx="2">
                  <c:v>61</c:v>
                </c:pt>
                <c:pt idx="3">
                  <c:v>64</c:v>
                </c:pt>
                <c:pt idx="4">
                  <c:v>64</c:v>
                </c:pt>
                <c:pt idx="5">
                  <c:v>64</c:v>
                </c:pt>
                <c:pt idx="6">
                  <c:v>65</c:v>
                </c:pt>
                <c:pt idx="7">
                  <c:v>68</c:v>
                </c:pt>
                <c:pt idx="8">
                  <c:v>67</c:v>
                </c:pt>
                <c:pt idx="9">
                  <c:v>68</c:v>
                </c:pt>
                <c:pt idx="10">
                  <c:v>70</c:v>
                </c:pt>
                <c:pt idx="11">
                  <c:v>69</c:v>
                </c:pt>
                <c:pt idx="12">
                  <c:v>69</c:v>
                </c:pt>
                <c:pt idx="13">
                  <c:v>68</c:v>
                </c:pt>
                <c:pt idx="14">
                  <c:v>69</c:v>
                </c:pt>
                <c:pt idx="15">
                  <c:v>69</c:v>
                </c:pt>
                <c:pt idx="16">
                  <c:v>69</c:v>
                </c:pt>
                <c:pt idx="17">
                  <c:v>68</c:v>
                </c:pt>
                <c:pt idx="18">
                  <c:v>67</c:v>
                </c:pt>
                <c:pt idx="19">
                  <c:v>67</c:v>
                </c:pt>
                <c:pt idx="20">
                  <c:v>67</c:v>
                </c:pt>
                <c:pt idx="21">
                  <c:v>65</c:v>
                </c:pt>
                <c:pt idx="22">
                  <c:v>63</c:v>
                </c:pt>
                <c:pt idx="23">
                  <c:v>61</c:v>
                </c:pt>
                <c:pt idx="24">
                  <c:v>58</c:v>
                </c:pt>
                <c:pt idx="25">
                  <c:v>56</c:v>
                </c:pt>
                <c:pt idx="26">
                  <c:v>54</c:v>
                </c:pt>
                <c:pt idx="27">
                  <c:v>52</c:v>
                </c:pt>
                <c:pt idx="28">
                  <c:v>51</c:v>
                </c:pt>
                <c:pt idx="29">
                  <c:v>48</c:v>
                </c:pt>
                <c:pt idx="30">
                  <c:v>46</c:v>
                </c:pt>
                <c:pt idx="31">
                  <c:v>43</c:v>
                </c:pt>
                <c:pt idx="32">
                  <c:v>42</c:v>
                </c:pt>
                <c:pt idx="33">
                  <c:v>39</c:v>
                </c:pt>
                <c:pt idx="34">
                  <c:v>37</c:v>
                </c:pt>
                <c:pt idx="35">
                  <c:v>35</c:v>
                </c:pt>
                <c:pt idx="36">
                  <c:v>32</c:v>
                </c:pt>
                <c:pt idx="37">
                  <c:v>30</c:v>
                </c:pt>
                <c:pt idx="38">
                  <c:v>26</c:v>
                </c:pt>
                <c:pt idx="39">
                  <c:v>22</c:v>
                </c:pt>
                <c:pt idx="40">
                  <c:v>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R VS SLF'!$D$1</c:f>
              <c:strCache>
                <c:ptCount val="1"/>
                <c:pt idx="0">
                  <c:v>IAF=0.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D$2:$D$42</c:f>
              <c:numCache>
                <c:formatCode>General</c:formatCode>
                <c:ptCount val="41"/>
                <c:pt idx="0">
                  <c:v>40</c:v>
                </c:pt>
                <c:pt idx="1">
                  <c:v>41</c:v>
                </c:pt>
                <c:pt idx="2">
                  <c:v>43</c:v>
                </c:pt>
                <c:pt idx="3">
                  <c:v>42</c:v>
                </c:pt>
                <c:pt idx="4">
                  <c:v>43</c:v>
                </c:pt>
                <c:pt idx="5">
                  <c:v>44</c:v>
                </c:pt>
                <c:pt idx="6">
                  <c:v>46</c:v>
                </c:pt>
                <c:pt idx="7">
                  <c:v>49</c:v>
                </c:pt>
                <c:pt idx="8">
                  <c:v>49</c:v>
                </c:pt>
                <c:pt idx="9">
                  <c:v>50</c:v>
                </c:pt>
                <c:pt idx="10">
                  <c:v>53</c:v>
                </c:pt>
                <c:pt idx="11">
                  <c:v>55</c:v>
                </c:pt>
                <c:pt idx="12">
                  <c:v>54</c:v>
                </c:pt>
                <c:pt idx="13">
                  <c:v>55</c:v>
                </c:pt>
                <c:pt idx="14">
                  <c:v>55</c:v>
                </c:pt>
                <c:pt idx="15">
                  <c:v>56</c:v>
                </c:pt>
                <c:pt idx="16">
                  <c:v>56</c:v>
                </c:pt>
                <c:pt idx="17">
                  <c:v>56</c:v>
                </c:pt>
                <c:pt idx="18">
                  <c:v>57</c:v>
                </c:pt>
                <c:pt idx="19">
                  <c:v>56</c:v>
                </c:pt>
                <c:pt idx="20">
                  <c:v>59</c:v>
                </c:pt>
                <c:pt idx="21">
                  <c:v>59</c:v>
                </c:pt>
                <c:pt idx="22">
                  <c:v>59</c:v>
                </c:pt>
                <c:pt idx="23">
                  <c:v>57</c:v>
                </c:pt>
                <c:pt idx="24">
                  <c:v>55</c:v>
                </c:pt>
                <c:pt idx="25">
                  <c:v>54</c:v>
                </c:pt>
                <c:pt idx="26">
                  <c:v>52</c:v>
                </c:pt>
                <c:pt idx="27">
                  <c:v>50</c:v>
                </c:pt>
                <c:pt idx="28">
                  <c:v>48</c:v>
                </c:pt>
                <c:pt idx="29">
                  <c:v>46</c:v>
                </c:pt>
                <c:pt idx="30">
                  <c:v>43</c:v>
                </c:pt>
                <c:pt idx="31">
                  <c:v>41</c:v>
                </c:pt>
                <c:pt idx="32">
                  <c:v>40</c:v>
                </c:pt>
                <c:pt idx="33">
                  <c:v>38</c:v>
                </c:pt>
                <c:pt idx="34">
                  <c:v>37</c:v>
                </c:pt>
                <c:pt idx="35">
                  <c:v>36</c:v>
                </c:pt>
                <c:pt idx="36">
                  <c:v>33</c:v>
                </c:pt>
                <c:pt idx="37">
                  <c:v>32</c:v>
                </c:pt>
                <c:pt idx="38">
                  <c:v>28</c:v>
                </c:pt>
                <c:pt idx="39">
                  <c:v>26</c:v>
                </c:pt>
                <c:pt idx="40">
                  <c:v>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R VS SLF'!$E$1</c:f>
              <c:strCache>
                <c:ptCount val="1"/>
                <c:pt idx="0">
                  <c:v>IAF = 0.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E$2:$E$42</c:f>
              <c:numCache>
                <c:formatCode>General</c:formatCode>
                <c:ptCount val="41"/>
                <c:pt idx="0">
                  <c:v>19</c:v>
                </c:pt>
                <c:pt idx="1">
                  <c:v>19</c:v>
                </c:pt>
                <c:pt idx="2">
                  <c:v>17</c:v>
                </c:pt>
                <c:pt idx="3">
                  <c:v>18</c:v>
                </c:pt>
                <c:pt idx="4">
                  <c:v>18</c:v>
                </c:pt>
                <c:pt idx="5">
                  <c:v>19</c:v>
                </c:pt>
                <c:pt idx="6">
                  <c:v>22</c:v>
                </c:pt>
                <c:pt idx="7">
                  <c:v>24</c:v>
                </c:pt>
                <c:pt idx="8">
                  <c:v>27</c:v>
                </c:pt>
                <c:pt idx="9">
                  <c:v>28</c:v>
                </c:pt>
                <c:pt idx="10">
                  <c:v>32</c:v>
                </c:pt>
                <c:pt idx="11">
                  <c:v>32</c:v>
                </c:pt>
                <c:pt idx="12">
                  <c:v>30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5</c:v>
                </c:pt>
                <c:pt idx="17">
                  <c:v>36</c:v>
                </c:pt>
                <c:pt idx="18">
                  <c:v>38</c:v>
                </c:pt>
                <c:pt idx="19">
                  <c:v>37</c:v>
                </c:pt>
                <c:pt idx="20">
                  <c:v>43</c:v>
                </c:pt>
                <c:pt idx="21">
                  <c:v>43</c:v>
                </c:pt>
                <c:pt idx="22">
                  <c:v>44</c:v>
                </c:pt>
                <c:pt idx="23">
                  <c:v>43</c:v>
                </c:pt>
                <c:pt idx="24">
                  <c:v>41</c:v>
                </c:pt>
                <c:pt idx="25">
                  <c:v>42</c:v>
                </c:pt>
                <c:pt idx="26">
                  <c:v>39</c:v>
                </c:pt>
                <c:pt idx="27">
                  <c:v>37</c:v>
                </c:pt>
                <c:pt idx="28">
                  <c:v>34</c:v>
                </c:pt>
                <c:pt idx="29">
                  <c:v>33</c:v>
                </c:pt>
                <c:pt idx="30">
                  <c:v>34</c:v>
                </c:pt>
                <c:pt idx="31">
                  <c:v>33</c:v>
                </c:pt>
                <c:pt idx="32">
                  <c:v>29</c:v>
                </c:pt>
                <c:pt idx="33">
                  <c:v>28</c:v>
                </c:pt>
                <c:pt idx="34">
                  <c:v>26</c:v>
                </c:pt>
                <c:pt idx="35">
                  <c:v>25</c:v>
                </c:pt>
                <c:pt idx="36">
                  <c:v>23</c:v>
                </c:pt>
                <c:pt idx="37">
                  <c:v>23</c:v>
                </c:pt>
                <c:pt idx="38">
                  <c:v>17</c:v>
                </c:pt>
                <c:pt idx="39">
                  <c:v>17</c:v>
                </c:pt>
                <c:pt idx="40">
                  <c:v>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NR VS SLF'!$F$1</c:f>
              <c:strCache>
                <c:ptCount val="1"/>
                <c:pt idx="0">
                  <c:v>IAF=0.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F$2:$F$42</c:f>
              <c:numCache>
                <c:formatCode>General</c:formatCode>
                <c:ptCount val="41"/>
                <c:pt idx="0">
                  <c:v>-11</c:v>
                </c:pt>
                <c:pt idx="1">
                  <c:v>-9</c:v>
                </c:pt>
                <c:pt idx="2">
                  <c:v>-7</c:v>
                </c:pt>
                <c:pt idx="3">
                  <c:v>-6</c:v>
                </c:pt>
                <c:pt idx="4">
                  <c:v>-7</c:v>
                </c:pt>
                <c:pt idx="5">
                  <c:v>-8</c:v>
                </c:pt>
                <c:pt idx="6">
                  <c:v>-6</c:v>
                </c:pt>
                <c:pt idx="7">
                  <c:v>-1</c:v>
                </c:pt>
                <c:pt idx="8">
                  <c:v>-1</c:v>
                </c:pt>
                <c:pt idx="9">
                  <c:v>1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9</c:v>
                </c:pt>
                <c:pt idx="14">
                  <c:v>8</c:v>
                </c:pt>
                <c:pt idx="15">
                  <c:v>9</c:v>
                </c:pt>
                <c:pt idx="16">
                  <c:v>11</c:v>
                </c:pt>
                <c:pt idx="17">
                  <c:v>13</c:v>
                </c:pt>
                <c:pt idx="18">
                  <c:v>13</c:v>
                </c:pt>
                <c:pt idx="19">
                  <c:v>14</c:v>
                </c:pt>
                <c:pt idx="20">
                  <c:v>19</c:v>
                </c:pt>
                <c:pt idx="21">
                  <c:v>20</c:v>
                </c:pt>
                <c:pt idx="22">
                  <c:v>19</c:v>
                </c:pt>
                <c:pt idx="23">
                  <c:v>19</c:v>
                </c:pt>
                <c:pt idx="24">
                  <c:v>21</c:v>
                </c:pt>
                <c:pt idx="25">
                  <c:v>20</c:v>
                </c:pt>
                <c:pt idx="26">
                  <c:v>21</c:v>
                </c:pt>
                <c:pt idx="27">
                  <c:v>19</c:v>
                </c:pt>
                <c:pt idx="28">
                  <c:v>17</c:v>
                </c:pt>
                <c:pt idx="29">
                  <c:v>17</c:v>
                </c:pt>
                <c:pt idx="30">
                  <c:v>15</c:v>
                </c:pt>
                <c:pt idx="31">
                  <c:v>15</c:v>
                </c:pt>
                <c:pt idx="32">
                  <c:v>12</c:v>
                </c:pt>
                <c:pt idx="33">
                  <c:v>12</c:v>
                </c:pt>
                <c:pt idx="34">
                  <c:v>11</c:v>
                </c:pt>
                <c:pt idx="35">
                  <c:v>7</c:v>
                </c:pt>
                <c:pt idx="36">
                  <c:v>6</c:v>
                </c:pt>
                <c:pt idx="37">
                  <c:v>6</c:v>
                </c:pt>
                <c:pt idx="38">
                  <c:v>2</c:v>
                </c:pt>
                <c:pt idx="39">
                  <c:v>2</c:v>
                </c:pt>
                <c:pt idx="40">
                  <c:v>9</c:v>
                </c:pt>
              </c:numCache>
            </c:numRef>
          </c:yVal>
          <c:smooth val="1"/>
        </c:ser>
        <c:axId val="36225690"/>
        <c:axId val="55054230"/>
      </c:scatterChart>
      <c:valAx>
        <c:axId val="36225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Supply Line Factor, SL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54230"/>
        <c:crossesAt val="-300"/>
        <c:crossBetween val="midCat"/>
        <c:majorUnit val="0.1"/>
      </c:valAx>
      <c:valAx>
        <c:axId val="5505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256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07297923663"/>
          <c:y val="0.0801139752170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NR VS Max RATE'!$B$1</c:f>
              <c:strCache>
                <c:ptCount val="1"/>
                <c:pt idx="0">
                  <c:v>Net Revenu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Max RATE'!$A$2:$A$5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NR VS Max RATE'!$B$2:$B$51</c:f>
              <c:numCache>
                <c:formatCode>General</c:formatCode>
                <c:ptCount val="50"/>
                <c:pt idx="0">
                  <c:v>9</c:v>
                </c:pt>
                <c:pt idx="1">
                  <c:v>21</c:v>
                </c:pt>
                <c:pt idx="2">
                  <c:v>33</c:v>
                </c:pt>
                <c:pt idx="3">
                  <c:v>44</c:v>
                </c:pt>
                <c:pt idx="4">
                  <c:v>55</c:v>
                </c:pt>
                <c:pt idx="5">
                  <c:v>65</c:v>
                </c:pt>
                <c:pt idx="6">
                  <c:v>73</c:v>
                </c:pt>
                <c:pt idx="7">
                  <c:v>81</c:v>
                </c:pt>
                <c:pt idx="8">
                  <c:v>79</c:v>
                </c:pt>
                <c:pt idx="9">
                  <c:v>77</c:v>
                </c:pt>
                <c:pt idx="10">
                  <c:v>74</c:v>
                </c:pt>
                <c:pt idx="11">
                  <c:v>72</c:v>
                </c:pt>
                <c:pt idx="12">
                  <c:v>70</c:v>
                </c:pt>
                <c:pt idx="13">
                  <c:v>68</c:v>
                </c:pt>
                <c:pt idx="14">
                  <c:v>67</c:v>
                </c:pt>
                <c:pt idx="15">
                  <c:v>67</c:v>
                </c:pt>
                <c:pt idx="16">
                  <c:v>67</c:v>
                </c:pt>
                <c:pt idx="17">
                  <c:v>67</c:v>
                </c:pt>
                <c:pt idx="18">
                  <c:v>68</c:v>
                </c:pt>
                <c:pt idx="19">
                  <c:v>68</c:v>
                </c:pt>
                <c:pt idx="20">
                  <c:v>69</c:v>
                </c:pt>
                <c:pt idx="21">
                  <c:v>69</c:v>
                </c:pt>
                <c:pt idx="22">
                  <c:v>69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69</c:v>
                </c:pt>
                <c:pt idx="30">
                  <c:v>69</c:v>
                </c:pt>
                <c:pt idx="31">
                  <c:v>69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8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7</c:v>
                </c:pt>
                <c:pt idx="43">
                  <c:v>67</c:v>
                </c:pt>
                <c:pt idx="44">
                  <c:v>67</c:v>
                </c:pt>
                <c:pt idx="45">
                  <c:v>67</c:v>
                </c:pt>
                <c:pt idx="46">
                  <c:v>67</c:v>
                </c:pt>
                <c:pt idx="47">
                  <c:v>67</c:v>
                </c:pt>
                <c:pt idx="48">
                  <c:v>67</c:v>
                </c:pt>
                <c:pt idx="49">
                  <c:v>67</c:v>
                </c:pt>
              </c:numCache>
            </c:numRef>
          </c:yVal>
          <c:smooth val="1"/>
        </c:ser>
        <c:axId val="30406109"/>
        <c:axId val="47638732"/>
      </c:scatterChart>
      <c:valAx>
        <c:axId val="3040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M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38732"/>
        <c:crossesAt val="-10"/>
        <c:crossBetween val="midCat"/>
      </c:valAx>
      <c:valAx>
        <c:axId val="4763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061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NR vs DIF'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DIF'!$C$2:$C$1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NR vs DIF'!$D$2:$D$12</c:f>
              <c:numCache>
                <c:formatCode>General</c:formatCode>
                <c:ptCount val="11"/>
                <c:pt idx="0">
                  <c:v>69.8975</c:v>
                </c:pt>
                <c:pt idx="1">
                  <c:v>73.225</c:v>
                </c:pt>
                <c:pt idx="2">
                  <c:v>74.555</c:v>
                </c:pt>
                <c:pt idx="3">
                  <c:v>76.015</c:v>
                </c:pt>
                <c:pt idx="4">
                  <c:v>77.65</c:v>
                </c:pt>
                <c:pt idx="5">
                  <c:v>78.455</c:v>
                </c:pt>
                <c:pt idx="6">
                  <c:v>79.63</c:v>
                </c:pt>
                <c:pt idx="7">
                  <c:v>80.625</c:v>
                </c:pt>
                <c:pt idx="8">
                  <c:v>81.2425</c:v>
                </c:pt>
                <c:pt idx="9">
                  <c:v>81.66</c:v>
                </c:pt>
                <c:pt idx="10">
                  <c:v>82.1625</c:v>
                </c:pt>
              </c:numCache>
            </c:numRef>
          </c:yVal>
          <c:smooth val="1"/>
        </c:ser>
        <c:axId val="48189963"/>
        <c:axId val="43572311"/>
      </c:scatterChart>
      <c:valAx>
        <c:axId val="4818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emand Informa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72311"/>
        <c:crossesAt val="0"/>
        <c:crossBetween val="midCat"/>
        <c:majorUnit val="0.1"/>
      </c:valAx>
      <c:valAx>
        <c:axId val="4357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899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9.14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77</v>
      </c>
      <c r="C2" s="0" t="n">
        <v>85.5</v>
      </c>
      <c r="D2" s="0" t="n">
        <v>8.45</v>
      </c>
    </row>
    <row r="3" customFormat="false" ht="12.75" hidden="false" customHeight="false" outlineLevel="0" collapsed="false">
      <c r="A3" s="0" t="n">
        <v>0.02</v>
      </c>
      <c r="B3" s="0" t="n">
        <v>79</v>
      </c>
      <c r="C3" s="0" t="n">
        <v>89</v>
      </c>
      <c r="D3" s="0" t="n">
        <v>9.51</v>
      </c>
    </row>
    <row r="4" customFormat="false" ht="12.75" hidden="false" customHeight="false" outlineLevel="0" collapsed="false">
      <c r="A4" s="0" t="n">
        <v>0.04</v>
      </c>
      <c r="B4" s="0" t="n">
        <v>78</v>
      </c>
      <c r="C4" s="0" t="n">
        <v>89.5</v>
      </c>
      <c r="D4" s="0" t="n">
        <v>11.12</v>
      </c>
    </row>
    <row r="5" customFormat="false" ht="12.75" hidden="false" customHeight="false" outlineLevel="0" collapsed="false">
      <c r="A5" s="0" t="n">
        <v>0.06</v>
      </c>
      <c r="B5" s="0" t="n">
        <v>78</v>
      </c>
      <c r="C5" s="0" t="n">
        <v>90.25</v>
      </c>
      <c r="D5" s="0" t="n">
        <v>12.41</v>
      </c>
    </row>
    <row r="6" customFormat="false" ht="12.75" hidden="false" customHeight="false" outlineLevel="0" collapsed="false">
      <c r="A6" s="0" t="n">
        <v>0.08</v>
      </c>
      <c r="B6" s="0" t="n">
        <v>77</v>
      </c>
      <c r="C6" s="0" t="n">
        <v>90.5</v>
      </c>
      <c r="D6" s="0" t="n">
        <v>13.78</v>
      </c>
    </row>
    <row r="7" customFormat="false" ht="12.75" hidden="false" customHeight="false" outlineLevel="0" collapsed="false">
      <c r="A7" s="0" t="n">
        <v>0.1</v>
      </c>
      <c r="B7" s="0" t="n">
        <v>75</v>
      </c>
      <c r="C7" s="0" t="n">
        <v>90.5</v>
      </c>
      <c r="D7" s="0" t="n">
        <v>15.07</v>
      </c>
    </row>
    <row r="8" customFormat="false" ht="12.75" hidden="false" customHeight="false" outlineLevel="0" collapsed="false">
      <c r="A8" s="0" t="n">
        <v>0.12</v>
      </c>
      <c r="B8" s="0" t="n">
        <v>74</v>
      </c>
      <c r="C8" s="0" t="n">
        <v>90</v>
      </c>
      <c r="D8" s="0" t="n">
        <v>15.85</v>
      </c>
    </row>
    <row r="9" customFormat="false" ht="12.75" hidden="false" customHeight="false" outlineLevel="0" collapsed="false">
      <c r="A9" s="0" t="n">
        <v>0.14</v>
      </c>
      <c r="B9" s="0" t="n">
        <v>73</v>
      </c>
      <c r="C9" s="0" t="n">
        <v>90</v>
      </c>
      <c r="D9" s="0" t="n">
        <v>17.2</v>
      </c>
    </row>
    <row r="10" customFormat="false" ht="12.75" hidden="false" customHeight="false" outlineLevel="0" collapsed="false">
      <c r="A10" s="0" t="n">
        <v>0.16</v>
      </c>
      <c r="B10" s="0" t="n">
        <v>72</v>
      </c>
      <c r="C10" s="0" t="n">
        <v>90.25</v>
      </c>
      <c r="D10" s="0" t="n">
        <v>18.4</v>
      </c>
    </row>
    <row r="11" customFormat="false" ht="12.75" hidden="false" customHeight="false" outlineLevel="0" collapsed="false">
      <c r="A11" s="0" t="n">
        <v>0.18</v>
      </c>
      <c r="B11" s="0" t="n">
        <v>70</v>
      </c>
      <c r="C11" s="0" t="n">
        <v>90.25</v>
      </c>
      <c r="D11" s="0" t="n">
        <v>20.41</v>
      </c>
    </row>
    <row r="12" customFormat="false" ht="12.75" hidden="false" customHeight="false" outlineLevel="0" collapsed="false">
      <c r="A12" s="0" t="n">
        <v>0.2</v>
      </c>
      <c r="B12" s="0" t="n">
        <v>67</v>
      </c>
      <c r="C12" s="0" t="n">
        <v>90.25</v>
      </c>
      <c r="D12" s="0" t="n">
        <v>23</v>
      </c>
    </row>
    <row r="13" customFormat="false" ht="12.75" hidden="false" customHeight="false" outlineLevel="0" collapsed="false">
      <c r="A13" s="0" t="n">
        <v>0.22</v>
      </c>
      <c r="B13" s="0" t="n">
        <v>65</v>
      </c>
      <c r="C13" s="0" t="n">
        <v>90</v>
      </c>
      <c r="D13" s="0" t="n">
        <v>25.04</v>
      </c>
    </row>
    <row r="14" customFormat="false" ht="12.75" hidden="false" customHeight="false" outlineLevel="0" collapsed="false">
      <c r="A14" s="0" t="n">
        <v>0.24</v>
      </c>
      <c r="B14" s="0" t="n">
        <v>61</v>
      </c>
      <c r="C14" s="0" t="n">
        <v>89.5</v>
      </c>
      <c r="D14" s="0" t="n">
        <v>28.73</v>
      </c>
    </row>
    <row r="15" customFormat="false" ht="12.75" hidden="false" customHeight="false" outlineLevel="0" collapsed="false">
      <c r="A15" s="0" t="n">
        <v>0.26</v>
      </c>
      <c r="B15" s="0" t="n">
        <v>57</v>
      </c>
      <c r="C15" s="0" t="n">
        <v>88.75</v>
      </c>
      <c r="D15" s="0" t="n">
        <v>31.31</v>
      </c>
    </row>
    <row r="16" customFormat="false" ht="12.75" hidden="false" customHeight="false" outlineLevel="0" collapsed="false">
      <c r="A16" s="0" t="n">
        <v>0.28</v>
      </c>
      <c r="B16" s="0" t="n">
        <v>53</v>
      </c>
      <c r="C16" s="0" t="n">
        <v>88.25</v>
      </c>
      <c r="D16" s="0" t="n">
        <v>35.2</v>
      </c>
    </row>
    <row r="17" customFormat="false" ht="12.75" hidden="false" customHeight="false" outlineLevel="0" collapsed="false">
      <c r="A17" s="0" t="n">
        <v>0.3</v>
      </c>
      <c r="B17" s="0" t="n">
        <v>49</v>
      </c>
      <c r="C17" s="0" t="n">
        <v>88</v>
      </c>
      <c r="D17" s="0" t="n">
        <v>39.33</v>
      </c>
    </row>
    <row r="18" customFormat="false" ht="12.75" hidden="false" customHeight="false" outlineLevel="0" collapsed="false">
      <c r="A18" s="0" t="n">
        <v>0.32</v>
      </c>
      <c r="B18" s="0" t="n">
        <v>44</v>
      </c>
      <c r="C18" s="0" t="n">
        <v>86</v>
      </c>
      <c r="D18" s="0" t="n">
        <v>41.7</v>
      </c>
    </row>
    <row r="19" customFormat="false" ht="12.75" hidden="false" customHeight="false" outlineLevel="0" collapsed="false">
      <c r="A19" s="0" t="n">
        <v>0.34</v>
      </c>
      <c r="B19" s="0" t="n">
        <v>41</v>
      </c>
      <c r="C19" s="0" t="n">
        <v>86.75</v>
      </c>
      <c r="D19" s="0" t="n">
        <v>45.58</v>
      </c>
    </row>
    <row r="20" customFormat="false" ht="12.75" hidden="false" customHeight="false" outlineLevel="0" collapsed="false">
      <c r="A20" s="0" t="n">
        <v>0.36</v>
      </c>
      <c r="B20" s="0" t="n">
        <v>36</v>
      </c>
      <c r="C20" s="0" t="n">
        <v>86.5</v>
      </c>
      <c r="D20" s="0" t="n">
        <v>50.67</v>
      </c>
    </row>
    <row r="21" customFormat="false" ht="12.75" hidden="false" customHeight="false" outlineLevel="0" collapsed="false">
      <c r="A21" s="0" t="n">
        <v>0.38</v>
      </c>
      <c r="B21" s="0" t="n">
        <v>32</v>
      </c>
      <c r="C21" s="0" t="n">
        <v>85.75</v>
      </c>
      <c r="D21" s="0" t="n">
        <v>54.22</v>
      </c>
    </row>
    <row r="22" customFormat="false" ht="12.75" hidden="false" customHeight="false" outlineLevel="0" collapsed="false">
      <c r="A22" s="0" t="n">
        <v>0.4</v>
      </c>
      <c r="B22" s="0" t="n">
        <v>27</v>
      </c>
      <c r="C22" s="0" t="n">
        <v>85</v>
      </c>
      <c r="D22" s="0" t="n">
        <v>58.29</v>
      </c>
    </row>
    <row r="23" customFormat="false" ht="12.75" hidden="false" customHeight="false" outlineLevel="0" collapsed="false">
      <c r="A23" s="0" t="n">
        <v>0.42</v>
      </c>
      <c r="B23" s="0" t="n">
        <v>22</v>
      </c>
      <c r="C23" s="0" t="n">
        <v>84.5</v>
      </c>
      <c r="D23" s="0" t="n">
        <v>62.35</v>
      </c>
    </row>
    <row r="24" customFormat="false" ht="12.75" hidden="false" customHeight="false" outlineLevel="0" collapsed="false">
      <c r="A24" s="0" t="n">
        <v>0.44</v>
      </c>
      <c r="B24" s="0" t="n">
        <v>14</v>
      </c>
      <c r="C24" s="0" t="n">
        <v>82.75</v>
      </c>
      <c r="D24" s="0" t="n">
        <v>68.68</v>
      </c>
    </row>
    <row r="25" customFormat="false" ht="12.75" hidden="false" customHeight="false" outlineLevel="0" collapsed="false">
      <c r="A25" s="0" t="n">
        <v>0.46</v>
      </c>
      <c r="B25" s="0" t="n">
        <v>10</v>
      </c>
      <c r="C25" s="0" t="n">
        <v>82.5</v>
      </c>
      <c r="D25" s="0" t="n">
        <v>72.81</v>
      </c>
    </row>
    <row r="26" customFormat="false" ht="12.75" hidden="false" customHeight="false" outlineLevel="0" collapsed="false">
      <c r="A26" s="0" t="n">
        <v>0.48</v>
      </c>
      <c r="B26" s="0" t="n">
        <v>4</v>
      </c>
      <c r="C26" s="0" t="n">
        <v>82</v>
      </c>
      <c r="D26" s="0" t="n">
        <v>77.82</v>
      </c>
    </row>
    <row r="27" customFormat="false" ht="12.75" hidden="false" customHeight="false" outlineLevel="0" collapsed="false">
      <c r="A27" s="0" t="n">
        <v>0.5</v>
      </c>
      <c r="B27" s="0" t="n">
        <v>-1</v>
      </c>
      <c r="C27" s="0" t="n">
        <v>81.75</v>
      </c>
      <c r="D27" s="0" t="n">
        <v>82.88</v>
      </c>
    </row>
    <row r="28" customFormat="false" ht="12.75" hidden="false" customHeight="false" outlineLevel="0" collapsed="false">
      <c r="A28" s="0" t="n">
        <v>0.52</v>
      </c>
      <c r="B28" s="0" t="n">
        <v>-7</v>
      </c>
      <c r="C28" s="0" t="n">
        <v>81.5</v>
      </c>
      <c r="D28" s="0" t="n">
        <v>88.59</v>
      </c>
    </row>
    <row r="29" customFormat="false" ht="12.75" hidden="false" customHeight="false" outlineLevel="0" collapsed="false">
      <c r="A29" s="0" t="n">
        <v>0.54</v>
      </c>
      <c r="B29" s="0" t="n">
        <v>-12</v>
      </c>
      <c r="C29" s="0" t="n">
        <v>81</v>
      </c>
      <c r="D29" s="0" t="n">
        <v>93.18</v>
      </c>
    </row>
    <row r="30" customFormat="false" ht="12.75" hidden="false" customHeight="false" outlineLevel="0" collapsed="false">
      <c r="A30" s="0" t="n">
        <v>0.56</v>
      </c>
      <c r="B30" s="0" t="n">
        <v>-19</v>
      </c>
      <c r="C30" s="0" t="n">
        <v>81</v>
      </c>
      <c r="D30" s="0" t="n">
        <v>100.36</v>
      </c>
    </row>
    <row r="31" customFormat="false" ht="12.75" hidden="false" customHeight="false" outlineLevel="0" collapsed="false">
      <c r="A31" s="0" t="n">
        <v>0.58</v>
      </c>
      <c r="B31" s="0" t="n">
        <v>-25</v>
      </c>
      <c r="C31" s="0" t="n">
        <v>80.5</v>
      </c>
      <c r="D31" s="0" t="n">
        <v>105.18</v>
      </c>
    </row>
    <row r="32" customFormat="false" ht="12.75" hidden="false" customHeight="false" outlineLevel="0" collapsed="false">
      <c r="A32" s="0" t="n">
        <v>0.6</v>
      </c>
      <c r="B32" s="0" t="n">
        <v>-32</v>
      </c>
      <c r="C32" s="0" t="n">
        <v>80.75</v>
      </c>
      <c r="D32" s="0" t="n">
        <v>113.1</v>
      </c>
    </row>
    <row r="33" customFormat="false" ht="12.75" hidden="false" customHeight="false" outlineLevel="0" collapsed="false">
      <c r="A33" s="0" t="n">
        <v>0.62</v>
      </c>
      <c r="B33" s="0" t="n">
        <v>-40</v>
      </c>
      <c r="C33" s="0" t="n">
        <v>81.5</v>
      </c>
      <c r="D33" s="0" t="n">
        <v>121.98</v>
      </c>
    </row>
    <row r="34" customFormat="false" ht="12.75" hidden="false" customHeight="false" outlineLevel="0" collapsed="false">
      <c r="A34" s="0" t="n">
        <v>0.64</v>
      </c>
      <c r="B34" s="0" t="n">
        <v>-45</v>
      </c>
      <c r="C34" s="0" t="n">
        <v>81.5</v>
      </c>
      <c r="D34" s="0" t="n">
        <v>126.69</v>
      </c>
    </row>
    <row r="35" customFormat="false" ht="12.75" hidden="false" customHeight="false" outlineLevel="0" collapsed="false">
      <c r="A35" s="0" t="n">
        <v>0.66</v>
      </c>
      <c r="B35" s="0" t="n">
        <v>-50</v>
      </c>
      <c r="C35" s="0" t="n">
        <v>82.5</v>
      </c>
      <c r="D35" s="0" t="n">
        <v>132.05</v>
      </c>
    </row>
    <row r="36" customFormat="false" ht="12.75" hidden="false" customHeight="false" outlineLevel="0" collapsed="false">
      <c r="A36" s="0" t="n">
        <v>0.68</v>
      </c>
      <c r="B36" s="0" t="n">
        <v>-55</v>
      </c>
      <c r="C36" s="0" t="n">
        <v>82.75</v>
      </c>
      <c r="D36" s="0" t="n">
        <v>138.09</v>
      </c>
    </row>
    <row r="37" customFormat="false" ht="12.75" hidden="false" customHeight="false" outlineLevel="0" collapsed="false">
      <c r="A37" s="0" t="n">
        <v>0.7</v>
      </c>
      <c r="B37" s="0" t="n">
        <v>-66</v>
      </c>
      <c r="C37" s="0" t="n">
        <v>84.25</v>
      </c>
      <c r="D37" s="0" t="n">
        <v>150.23</v>
      </c>
    </row>
    <row r="38" customFormat="false" ht="12.75" hidden="false" customHeight="false" outlineLevel="0" collapsed="false">
      <c r="A38" s="0" t="n">
        <v>0.72</v>
      </c>
      <c r="B38" s="0" t="n">
        <v>-69</v>
      </c>
      <c r="C38" s="0" t="n">
        <v>85.5</v>
      </c>
      <c r="D38" s="0" t="n">
        <v>154.82</v>
      </c>
    </row>
    <row r="39" customFormat="false" ht="12.75" hidden="false" customHeight="false" outlineLevel="0" collapsed="false">
      <c r="A39" s="0" t="n">
        <v>0.74</v>
      </c>
      <c r="B39" s="0" t="n">
        <v>-75</v>
      </c>
      <c r="C39" s="0" t="n">
        <v>85.5</v>
      </c>
      <c r="D39" s="0" t="n">
        <v>160.98</v>
      </c>
    </row>
    <row r="40" customFormat="false" ht="12.75" hidden="false" customHeight="false" outlineLevel="0" collapsed="false">
      <c r="A40" s="0" t="n">
        <v>0.76</v>
      </c>
      <c r="B40" s="0" t="n">
        <v>-80</v>
      </c>
      <c r="C40" s="0" t="n">
        <v>85.25</v>
      </c>
      <c r="D40" s="0" t="n">
        <v>165.18</v>
      </c>
    </row>
    <row r="41" customFormat="false" ht="12.75" hidden="false" customHeight="false" outlineLevel="0" collapsed="false">
      <c r="A41" s="0" t="n">
        <v>0.78</v>
      </c>
      <c r="B41" s="0" t="n">
        <v>-91</v>
      </c>
      <c r="C41" s="0" t="n">
        <v>85</v>
      </c>
      <c r="D41" s="0" t="n">
        <v>176.21</v>
      </c>
    </row>
    <row r="42" customFormat="false" ht="12.75" hidden="false" customHeight="false" outlineLevel="0" collapsed="false">
      <c r="A42" s="0" t="n">
        <v>0.8</v>
      </c>
      <c r="B42" s="0" t="n">
        <v>-105</v>
      </c>
      <c r="C42" s="0" t="n">
        <v>85.25</v>
      </c>
      <c r="D42" s="0" t="n">
        <v>189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85"/>
    <col collapsed="false" customWidth="true" hidden="false" outlineLevel="0" max="5" min="4" style="0" width="13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</row>
    <row r="2" customFormat="false" ht="12.75" hidden="false" customHeight="false" outlineLevel="0" collapsed="false">
      <c r="A2" s="0" t="n">
        <v>0</v>
      </c>
      <c r="B2" s="0" t="n">
        <v>71</v>
      </c>
      <c r="C2" s="0" t="n">
        <v>58</v>
      </c>
      <c r="D2" s="0" t="n">
        <v>40</v>
      </c>
      <c r="E2" s="0" t="n">
        <v>19</v>
      </c>
      <c r="F2" s="0" t="n">
        <v>-11</v>
      </c>
    </row>
    <row r="3" customFormat="false" ht="12.75" hidden="false" customHeight="false" outlineLevel="0" collapsed="false">
      <c r="A3" s="0" t="n">
        <v>0.025</v>
      </c>
      <c r="B3" s="0" t="n">
        <v>72</v>
      </c>
      <c r="C3" s="0" t="n">
        <v>60</v>
      </c>
      <c r="D3" s="0" t="n">
        <v>41</v>
      </c>
      <c r="E3" s="0" t="n">
        <v>19</v>
      </c>
      <c r="F3" s="0" t="n">
        <v>-9</v>
      </c>
    </row>
    <row r="4" customFormat="false" ht="12.75" hidden="false" customHeight="false" outlineLevel="0" collapsed="false">
      <c r="A4" s="0" t="n">
        <v>0.05</v>
      </c>
      <c r="B4" s="0" t="n">
        <v>73</v>
      </c>
      <c r="C4" s="0" t="n">
        <v>61</v>
      </c>
      <c r="D4" s="0" t="n">
        <v>43</v>
      </c>
      <c r="E4" s="0" t="n">
        <v>17</v>
      </c>
      <c r="F4" s="0" t="n">
        <v>-7</v>
      </c>
    </row>
    <row r="5" customFormat="false" ht="12.75" hidden="false" customHeight="false" outlineLevel="0" collapsed="false">
      <c r="A5" s="0" t="n">
        <v>0.075</v>
      </c>
      <c r="B5" s="0" t="n">
        <v>73</v>
      </c>
      <c r="C5" s="0" t="n">
        <v>64</v>
      </c>
      <c r="D5" s="0" t="n">
        <v>42</v>
      </c>
      <c r="E5" s="0" t="n">
        <v>18</v>
      </c>
      <c r="F5" s="0" t="n">
        <v>-6</v>
      </c>
    </row>
    <row r="6" customFormat="false" ht="12.75" hidden="false" customHeight="false" outlineLevel="0" collapsed="false">
      <c r="A6" s="0" t="n">
        <v>0.1</v>
      </c>
      <c r="B6" s="0" t="n">
        <v>74</v>
      </c>
      <c r="C6" s="0" t="n">
        <v>64</v>
      </c>
      <c r="D6" s="0" t="n">
        <v>43</v>
      </c>
      <c r="E6" s="0" t="n">
        <v>18</v>
      </c>
      <c r="F6" s="0" t="n">
        <v>-7</v>
      </c>
    </row>
    <row r="7" customFormat="false" ht="12.75" hidden="false" customHeight="false" outlineLevel="0" collapsed="false">
      <c r="A7" s="0" t="n">
        <v>0.125</v>
      </c>
      <c r="B7" s="0" t="n">
        <v>74</v>
      </c>
      <c r="C7" s="0" t="n">
        <v>64</v>
      </c>
      <c r="D7" s="0" t="n">
        <v>44</v>
      </c>
      <c r="E7" s="0" t="n">
        <v>19</v>
      </c>
      <c r="F7" s="0" t="n">
        <v>-8</v>
      </c>
    </row>
    <row r="8" customFormat="false" ht="12.75" hidden="false" customHeight="false" outlineLevel="0" collapsed="false">
      <c r="A8" s="0" t="n">
        <v>0.15</v>
      </c>
      <c r="B8" s="0" t="n">
        <v>74</v>
      </c>
      <c r="C8" s="0" t="n">
        <v>65</v>
      </c>
      <c r="D8" s="0" t="n">
        <v>46</v>
      </c>
      <c r="E8" s="0" t="n">
        <v>22</v>
      </c>
      <c r="F8" s="0" t="n">
        <v>-6</v>
      </c>
    </row>
    <row r="9" customFormat="false" ht="12.75" hidden="false" customHeight="false" outlineLevel="0" collapsed="false">
      <c r="A9" s="0" t="n">
        <v>0.175</v>
      </c>
      <c r="B9" s="0" t="n">
        <v>75</v>
      </c>
      <c r="C9" s="0" t="n">
        <v>68</v>
      </c>
      <c r="D9" s="0" t="n">
        <v>49</v>
      </c>
      <c r="E9" s="0" t="n">
        <v>24</v>
      </c>
      <c r="F9" s="0" t="n">
        <v>-1</v>
      </c>
    </row>
    <row r="10" customFormat="false" ht="12.75" hidden="false" customHeight="false" outlineLevel="0" collapsed="false">
      <c r="A10" s="0" t="n">
        <v>0.2</v>
      </c>
      <c r="B10" s="0" t="n">
        <v>75</v>
      </c>
      <c r="C10" s="0" t="n">
        <v>67</v>
      </c>
      <c r="D10" s="0" t="n">
        <v>49</v>
      </c>
      <c r="E10" s="0" t="n">
        <v>27</v>
      </c>
      <c r="F10" s="0" t="n">
        <v>-1</v>
      </c>
    </row>
    <row r="11" customFormat="false" ht="12.75" hidden="false" customHeight="false" outlineLevel="0" collapsed="false">
      <c r="A11" s="0" t="n">
        <v>0.225</v>
      </c>
      <c r="B11" s="0" t="n">
        <v>76</v>
      </c>
      <c r="C11" s="0" t="n">
        <v>68</v>
      </c>
      <c r="D11" s="0" t="n">
        <v>50</v>
      </c>
      <c r="E11" s="0" t="n">
        <v>28</v>
      </c>
      <c r="F11" s="0" t="n">
        <v>1</v>
      </c>
    </row>
    <row r="12" customFormat="false" ht="12.75" hidden="false" customHeight="false" outlineLevel="0" collapsed="false">
      <c r="A12" s="0" t="n">
        <v>0.25</v>
      </c>
      <c r="B12" s="0" t="n">
        <v>76</v>
      </c>
      <c r="C12" s="0" t="n">
        <v>70</v>
      </c>
      <c r="D12" s="0" t="n">
        <v>53</v>
      </c>
      <c r="E12" s="0" t="n">
        <v>32</v>
      </c>
      <c r="F12" s="0" t="n">
        <v>5</v>
      </c>
    </row>
    <row r="13" customFormat="false" ht="12.75" hidden="false" customHeight="false" outlineLevel="0" collapsed="false">
      <c r="A13" s="0" t="n">
        <v>0.275</v>
      </c>
      <c r="B13" s="0" t="n">
        <v>76</v>
      </c>
      <c r="C13" s="0" t="n">
        <v>69</v>
      </c>
      <c r="D13" s="0" t="n">
        <v>55</v>
      </c>
      <c r="E13" s="0" t="n">
        <v>32</v>
      </c>
      <c r="F13" s="0" t="n">
        <v>6</v>
      </c>
    </row>
    <row r="14" customFormat="false" ht="12.75" hidden="false" customHeight="false" outlineLevel="0" collapsed="false">
      <c r="A14" s="0" t="n">
        <v>0.3</v>
      </c>
      <c r="B14" s="0" t="n">
        <v>75</v>
      </c>
      <c r="C14" s="0" t="n">
        <v>69</v>
      </c>
      <c r="D14" s="0" t="n">
        <v>54</v>
      </c>
      <c r="E14" s="0" t="n">
        <v>30</v>
      </c>
      <c r="F14" s="0" t="n">
        <v>6</v>
      </c>
    </row>
    <row r="15" customFormat="false" ht="12.75" hidden="false" customHeight="false" outlineLevel="0" collapsed="false">
      <c r="A15" s="0" t="n">
        <v>0.325</v>
      </c>
      <c r="B15" s="0" t="n">
        <v>74</v>
      </c>
      <c r="C15" s="0" t="n">
        <v>68</v>
      </c>
      <c r="D15" s="0" t="n">
        <v>55</v>
      </c>
      <c r="E15" s="0" t="n">
        <v>33</v>
      </c>
      <c r="F15" s="0" t="n">
        <v>9</v>
      </c>
    </row>
    <row r="16" customFormat="false" ht="12.75" hidden="false" customHeight="false" outlineLevel="0" collapsed="false">
      <c r="A16" s="0" t="n">
        <v>0.35</v>
      </c>
      <c r="B16" s="0" t="n">
        <v>73</v>
      </c>
      <c r="C16" s="0" t="n">
        <v>69</v>
      </c>
      <c r="D16" s="0" t="n">
        <v>55</v>
      </c>
      <c r="E16" s="0" t="n">
        <v>34</v>
      </c>
      <c r="F16" s="0" t="n">
        <v>8</v>
      </c>
    </row>
    <row r="17" customFormat="false" ht="12.75" hidden="false" customHeight="false" outlineLevel="0" collapsed="false">
      <c r="A17" s="0" t="n">
        <v>0.375</v>
      </c>
      <c r="B17" s="0" t="n">
        <v>71</v>
      </c>
      <c r="C17" s="0" t="n">
        <v>69</v>
      </c>
      <c r="D17" s="0" t="n">
        <v>56</v>
      </c>
      <c r="E17" s="0" t="n">
        <v>35</v>
      </c>
      <c r="F17" s="0" t="n">
        <v>9</v>
      </c>
    </row>
    <row r="18" customFormat="false" ht="12.75" hidden="false" customHeight="false" outlineLevel="0" collapsed="false">
      <c r="A18" s="0" t="n">
        <v>0.4</v>
      </c>
      <c r="B18" s="0" t="n">
        <v>69</v>
      </c>
      <c r="C18" s="0" t="n">
        <v>69</v>
      </c>
      <c r="D18" s="0" t="n">
        <v>56</v>
      </c>
      <c r="E18" s="0" t="n">
        <v>35</v>
      </c>
      <c r="F18" s="0" t="n">
        <v>11</v>
      </c>
    </row>
    <row r="19" customFormat="false" ht="12.75" hidden="false" customHeight="false" outlineLevel="0" collapsed="false">
      <c r="A19" s="0" t="n">
        <v>0.425</v>
      </c>
      <c r="B19" s="0" t="n">
        <v>68</v>
      </c>
      <c r="C19" s="0" t="n">
        <v>68</v>
      </c>
      <c r="D19" s="0" t="n">
        <v>56</v>
      </c>
      <c r="E19" s="0" t="n">
        <v>36</v>
      </c>
      <c r="F19" s="0" t="n">
        <v>13</v>
      </c>
    </row>
    <row r="20" customFormat="false" ht="12.75" hidden="false" customHeight="false" outlineLevel="0" collapsed="false">
      <c r="A20" s="0" t="n">
        <v>0.45</v>
      </c>
      <c r="B20" s="0" t="n">
        <v>66</v>
      </c>
      <c r="C20" s="0" t="n">
        <v>67</v>
      </c>
      <c r="D20" s="0" t="n">
        <v>57</v>
      </c>
      <c r="E20" s="0" t="n">
        <v>38</v>
      </c>
      <c r="F20" s="0" t="n">
        <v>13</v>
      </c>
    </row>
    <row r="21" customFormat="false" ht="12.75" hidden="false" customHeight="false" outlineLevel="0" collapsed="false">
      <c r="A21" s="0" t="n">
        <v>0.475</v>
      </c>
      <c r="B21" s="0" t="n">
        <v>64</v>
      </c>
      <c r="C21" s="0" t="n">
        <v>67</v>
      </c>
      <c r="D21" s="0" t="n">
        <v>56</v>
      </c>
      <c r="E21" s="0" t="n">
        <v>37</v>
      </c>
      <c r="F21" s="0" t="n">
        <v>14</v>
      </c>
    </row>
    <row r="22" customFormat="false" ht="12.75" hidden="false" customHeight="false" outlineLevel="0" collapsed="false">
      <c r="A22" s="0" t="n">
        <v>0.5</v>
      </c>
      <c r="B22" s="0" t="n">
        <v>64</v>
      </c>
      <c r="C22" s="0" t="n">
        <v>67</v>
      </c>
      <c r="D22" s="0" t="n">
        <v>59</v>
      </c>
      <c r="E22" s="0" t="n">
        <v>43</v>
      </c>
      <c r="F22" s="0" t="n">
        <v>19</v>
      </c>
    </row>
    <row r="23" customFormat="false" ht="12.75" hidden="false" customHeight="false" outlineLevel="0" collapsed="false">
      <c r="A23" s="0" t="n">
        <v>0.525</v>
      </c>
      <c r="B23" s="0" t="n">
        <v>61</v>
      </c>
      <c r="C23" s="0" t="n">
        <v>65</v>
      </c>
      <c r="D23" s="0" t="n">
        <v>59</v>
      </c>
      <c r="E23" s="0" t="n">
        <v>43</v>
      </c>
      <c r="F23" s="0" t="n">
        <v>20</v>
      </c>
    </row>
    <row r="24" customFormat="false" ht="12.75" hidden="false" customHeight="false" outlineLevel="0" collapsed="false">
      <c r="A24" s="0" t="n">
        <v>0.55</v>
      </c>
      <c r="B24" s="0" t="n">
        <v>58</v>
      </c>
      <c r="C24" s="0" t="n">
        <v>63</v>
      </c>
      <c r="D24" s="0" t="n">
        <v>59</v>
      </c>
      <c r="E24" s="0" t="n">
        <v>44</v>
      </c>
      <c r="F24" s="0" t="n">
        <v>19</v>
      </c>
    </row>
    <row r="25" customFormat="false" ht="12.75" hidden="false" customHeight="false" outlineLevel="0" collapsed="false">
      <c r="A25" s="0" t="n">
        <v>0.575</v>
      </c>
      <c r="B25" s="0" t="n">
        <v>56</v>
      </c>
      <c r="C25" s="0" t="n">
        <v>61</v>
      </c>
      <c r="D25" s="0" t="n">
        <v>57</v>
      </c>
      <c r="E25" s="0" t="n">
        <v>43</v>
      </c>
      <c r="F25" s="0" t="n">
        <v>19</v>
      </c>
    </row>
    <row r="26" customFormat="false" ht="12.75" hidden="false" customHeight="false" outlineLevel="0" collapsed="false">
      <c r="A26" s="0" t="n">
        <v>0.6</v>
      </c>
      <c r="B26" s="0" t="n">
        <v>53</v>
      </c>
      <c r="C26" s="0" t="n">
        <v>58</v>
      </c>
      <c r="D26" s="0" t="n">
        <v>55</v>
      </c>
      <c r="E26" s="0" t="n">
        <v>41</v>
      </c>
      <c r="F26" s="0" t="n">
        <v>21</v>
      </c>
    </row>
    <row r="27" customFormat="false" ht="12.75" hidden="false" customHeight="false" outlineLevel="0" collapsed="false">
      <c r="A27" s="0" t="n">
        <v>0.625</v>
      </c>
      <c r="B27" s="0" t="n">
        <v>48</v>
      </c>
      <c r="C27" s="0" t="n">
        <v>56</v>
      </c>
      <c r="D27" s="0" t="n">
        <v>54</v>
      </c>
      <c r="E27" s="0" t="n">
        <v>42</v>
      </c>
      <c r="F27" s="0" t="n">
        <v>20</v>
      </c>
    </row>
    <row r="28" customFormat="false" ht="12.75" hidden="false" customHeight="false" outlineLevel="0" collapsed="false">
      <c r="A28" s="0" t="n">
        <v>0.65</v>
      </c>
      <c r="B28" s="0" t="n">
        <v>44</v>
      </c>
      <c r="C28" s="0" t="n">
        <v>54</v>
      </c>
      <c r="D28" s="0" t="n">
        <v>52</v>
      </c>
      <c r="E28" s="0" t="n">
        <v>39</v>
      </c>
      <c r="F28" s="0" t="n">
        <v>21</v>
      </c>
    </row>
    <row r="29" customFormat="false" ht="12.75" hidden="false" customHeight="false" outlineLevel="0" collapsed="false">
      <c r="A29" s="0" t="n">
        <v>0.675</v>
      </c>
      <c r="B29" s="0" t="n">
        <v>42</v>
      </c>
      <c r="C29" s="0" t="n">
        <v>52</v>
      </c>
      <c r="D29" s="0" t="n">
        <v>50</v>
      </c>
      <c r="E29" s="0" t="n">
        <v>37</v>
      </c>
      <c r="F29" s="0" t="n">
        <v>19</v>
      </c>
    </row>
    <row r="30" customFormat="false" ht="12.75" hidden="false" customHeight="false" outlineLevel="0" collapsed="false">
      <c r="A30" s="0" t="n">
        <v>0.7</v>
      </c>
      <c r="B30" s="0" t="n">
        <v>38</v>
      </c>
      <c r="C30" s="0" t="n">
        <v>51</v>
      </c>
      <c r="D30" s="0" t="n">
        <v>48</v>
      </c>
      <c r="E30" s="0" t="n">
        <v>34</v>
      </c>
      <c r="F30" s="0" t="n">
        <v>17</v>
      </c>
    </row>
    <row r="31" customFormat="false" ht="12.75" hidden="false" customHeight="false" outlineLevel="0" collapsed="false">
      <c r="A31" s="0" t="n">
        <v>0.725</v>
      </c>
      <c r="B31" s="0" t="n">
        <v>34</v>
      </c>
      <c r="C31" s="0" t="n">
        <v>48</v>
      </c>
      <c r="D31" s="0" t="n">
        <v>46</v>
      </c>
      <c r="E31" s="0" t="n">
        <v>33</v>
      </c>
      <c r="F31" s="0" t="n">
        <v>17</v>
      </c>
    </row>
    <row r="32" customFormat="false" ht="12.75" hidden="false" customHeight="false" outlineLevel="0" collapsed="false">
      <c r="A32" s="0" t="n">
        <v>0.75</v>
      </c>
      <c r="B32" s="0" t="n">
        <v>31</v>
      </c>
      <c r="C32" s="0" t="n">
        <v>46</v>
      </c>
      <c r="D32" s="0" t="n">
        <v>43</v>
      </c>
      <c r="E32" s="0" t="n">
        <v>34</v>
      </c>
      <c r="F32" s="0" t="n">
        <v>15</v>
      </c>
    </row>
    <row r="33" customFormat="false" ht="12.75" hidden="false" customHeight="false" outlineLevel="0" collapsed="false">
      <c r="A33" s="0" t="n">
        <v>0.775</v>
      </c>
      <c r="B33" s="0" t="n">
        <v>26</v>
      </c>
      <c r="C33" s="0" t="n">
        <v>43</v>
      </c>
      <c r="D33" s="0" t="n">
        <v>41</v>
      </c>
      <c r="E33" s="0" t="n">
        <v>33</v>
      </c>
      <c r="F33" s="0" t="n">
        <v>15</v>
      </c>
    </row>
    <row r="34" customFormat="false" ht="12.75" hidden="false" customHeight="false" outlineLevel="0" collapsed="false">
      <c r="A34" s="0" t="n">
        <v>0.8</v>
      </c>
      <c r="B34" s="0" t="n">
        <v>23</v>
      </c>
      <c r="C34" s="0" t="n">
        <v>42</v>
      </c>
      <c r="D34" s="0" t="n">
        <v>40</v>
      </c>
      <c r="E34" s="0" t="n">
        <v>29</v>
      </c>
      <c r="F34" s="0" t="n">
        <v>12</v>
      </c>
    </row>
    <row r="35" customFormat="false" ht="12.75" hidden="false" customHeight="false" outlineLevel="0" collapsed="false">
      <c r="A35" s="0" t="n">
        <v>0.825</v>
      </c>
      <c r="B35" s="0" t="n">
        <v>20</v>
      </c>
      <c r="C35" s="0" t="n">
        <v>39</v>
      </c>
      <c r="D35" s="0" t="n">
        <v>38</v>
      </c>
      <c r="E35" s="0" t="n">
        <v>28</v>
      </c>
      <c r="F35" s="0" t="n">
        <v>12</v>
      </c>
    </row>
    <row r="36" customFormat="false" ht="12.75" hidden="false" customHeight="false" outlineLevel="0" collapsed="false">
      <c r="A36" s="0" t="n">
        <v>0.85</v>
      </c>
      <c r="B36" s="0" t="n">
        <v>17</v>
      </c>
      <c r="C36" s="0" t="n">
        <v>37</v>
      </c>
      <c r="D36" s="0" t="n">
        <v>37</v>
      </c>
      <c r="E36" s="0" t="n">
        <v>26</v>
      </c>
      <c r="F36" s="0" t="n">
        <v>11</v>
      </c>
    </row>
    <row r="37" customFormat="false" ht="12.75" hidden="false" customHeight="false" outlineLevel="0" collapsed="false">
      <c r="A37" s="0" t="n">
        <v>0.875</v>
      </c>
      <c r="B37" s="0" t="n">
        <v>10</v>
      </c>
      <c r="C37" s="0" t="n">
        <v>35</v>
      </c>
      <c r="D37" s="0" t="n">
        <v>36</v>
      </c>
      <c r="E37" s="0" t="n">
        <v>25</v>
      </c>
      <c r="F37" s="0" t="n">
        <v>7</v>
      </c>
    </row>
    <row r="38" customFormat="false" ht="12.75" hidden="false" customHeight="false" outlineLevel="0" collapsed="false">
      <c r="A38" s="0" t="n">
        <v>0.9</v>
      </c>
      <c r="B38" s="0" t="n">
        <v>8</v>
      </c>
      <c r="C38" s="0" t="n">
        <v>32</v>
      </c>
      <c r="D38" s="0" t="n">
        <v>33</v>
      </c>
      <c r="E38" s="0" t="n">
        <v>23</v>
      </c>
      <c r="F38" s="0" t="n">
        <v>6</v>
      </c>
    </row>
    <row r="39" customFormat="false" ht="12.75" hidden="false" customHeight="false" outlineLevel="0" collapsed="false">
      <c r="A39" s="0" t="n">
        <v>0.925</v>
      </c>
      <c r="B39" s="0" t="n">
        <v>2</v>
      </c>
      <c r="C39" s="0" t="n">
        <v>30</v>
      </c>
      <c r="D39" s="0" t="n">
        <v>32</v>
      </c>
      <c r="E39" s="0" t="n">
        <v>23</v>
      </c>
      <c r="F39" s="0" t="n">
        <v>6</v>
      </c>
    </row>
    <row r="40" customFormat="false" ht="12.75" hidden="false" customHeight="false" outlineLevel="0" collapsed="false">
      <c r="A40" s="0" t="n">
        <v>0.95</v>
      </c>
      <c r="B40" s="0" t="n">
        <v>-5</v>
      </c>
      <c r="C40" s="0" t="n">
        <v>26</v>
      </c>
      <c r="D40" s="0" t="n">
        <v>28</v>
      </c>
      <c r="E40" s="0" t="n">
        <v>17</v>
      </c>
      <c r="F40" s="0" t="n">
        <v>2</v>
      </c>
    </row>
    <row r="41" customFormat="false" ht="12.75" hidden="false" customHeight="false" outlineLevel="0" collapsed="false">
      <c r="A41" s="0" t="n">
        <v>0.975</v>
      </c>
      <c r="B41" s="0" t="n">
        <v>-9</v>
      </c>
      <c r="C41" s="0" t="n">
        <v>22</v>
      </c>
      <c r="D41" s="0" t="n">
        <v>26</v>
      </c>
      <c r="E41" s="0" t="n">
        <v>17</v>
      </c>
      <c r="F41" s="0" t="n">
        <v>2</v>
      </c>
    </row>
    <row r="42" customFormat="false" ht="12.75" hidden="false" customHeight="false" outlineLevel="0" collapsed="false">
      <c r="A42" s="0" t="n">
        <v>1</v>
      </c>
      <c r="B42" s="0" t="n">
        <v>7</v>
      </c>
      <c r="C42" s="0" t="n">
        <v>26</v>
      </c>
      <c r="D42" s="0" t="n">
        <v>32</v>
      </c>
      <c r="E42" s="0" t="n">
        <v>26</v>
      </c>
      <c r="F42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28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1.99"/>
  </cols>
  <sheetData>
    <row r="1" customFormat="false" ht="26.25" hidden="false" customHeight="true" outlineLevel="0" collapsed="false">
      <c r="A1" s="0" t="s">
        <v>10</v>
      </c>
      <c r="B1" s="0" t="s">
        <v>11</v>
      </c>
      <c r="C1" s="1" t="s">
        <v>12</v>
      </c>
      <c r="D1" s="0" t="s">
        <v>13</v>
      </c>
      <c r="E1" s="0" t="s">
        <v>13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f aca="false">4*(A2+B2)</f>
        <v>8</v>
      </c>
      <c r="D2" s="0" t="n">
        <v>85</v>
      </c>
      <c r="E2" s="2" t="n">
        <v>85</v>
      </c>
      <c r="F2" s="0" t="n">
        <v>84.41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f aca="false">4*(A3+B3)</f>
        <v>12</v>
      </c>
      <c r="D3" s="0" t="n">
        <v>80</v>
      </c>
      <c r="E3" s="2" t="n">
        <v>83</v>
      </c>
      <c r="F3" s="0" t="n">
        <v>81.52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f aca="false">4*(A4+B4)</f>
        <v>12</v>
      </c>
      <c r="D4" s="0" t="n">
        <v>79</v>
      </c>
      <c r="E4" s="2" t="n">
        <v>80</v>
      </c>
      <c r="F4" s="0" t="n">
        <v>81.52</v>
      </c>
    </row>
    <row r="5" customFormat="false" ht="12.75" hidden="false" customHeight="false" outlineLevel="0" collapsed="false">
      <c r="A5" s="0" t="n">
        <v>2</v>
      </c>
      <c r="B5" s="0" t="n">
        <v>2</v>
      </c>
      <c r="C5" s="0" t="n">
        <f aca="false">4*(A5+B5)</f>
        <v>16</v>
      </c>
      <c r="D5" s="0" t="n">
        <v>67</v>
      </c>
      <c r="E5" s="2" t="n">
        <v>70</v>
      </c>
      <c r="F5" s="0" t="n">
        <v>57.26</v>
      </c>
    </row>
    <row r="6" customFormat="false" ht="12.75" hidden="false" customHeight="false" outlineLevel="0" collapsed="false">
      <c r="A6" s="0" t="n">
        <v>2</v>
      </c>
      <c r="B6" s="0" t="n">
        <v>3</v>
      </c>
      <c r="C6" s="0" t="n">
        <f aca="false">4*(A6+B6)</f>
        <v>20</v>
      </c>
      <c r="D6" s="0" t="n">
        <v>43</v>
      </c>
      <c r="E6" s="2" t="n">
        <v>44</v>
      </c>
      <c r="F6" s="0" t="n">
        <v>14.95</v>
      </c>
    </row>
    <row r="7" customFormat="false" ht="12.75" hidden="false" customHeight="false" outlineLevel="0" collapsed="false">
      <c r="A7" s="0" t="n">
        <v>3</v>
      </c>
      <c r="B7" s="0" t="n">
        <v>2</v>
      </c>
      <c r="C7" s="0" t="n">
        <f aca="false">4*(A7+B7)</f>
        <v>20</v>
      </c>
      <c r="D7" s="0" t="n">
        <v>37</v>
      </c>
      <c r="E7" s="2" t="n">
        <v>42</v>
      </c>
      <c r="F7" s="0" t="n">
        <v>-21.51</v>
      </c>
    </row>
    <row r="8" customFormat="false" ht="12.75" hidden="false" customHeight="false" outlineLevel="0" collapsed="false">
      <c r="A8" s="0" t="n">
        <v>3</v>
      </c>
      <c r="B8" s="0" t="n">
        <v>3</v>
      </c>
      <c r="C8" s="0" t="n">
        <f aca="false">4*(A8+B8)</f>
        <v>24</v>
      </c>
      <c r="D8" s="0" t="n">
        <v>11</v>
      </c>
      <c r="E8" s="2" t="n">
        <v>12</v>
      </c>
      <c r="F8" s="0" t="n">
        <v>-96.83</v>
      </c>
    </row>
    <row r="9" customFormat="false" ht="12.75" hidden="false" customHeight="false" outlineLevel="0" collapsed="false">
      <c r="A9" s="0" t="n">
        <v>3</v>
      </c>
      <c r="B9" s="0" t="n">
        <v>4</v>
      </c>
      <c r="C9" s="0" t="n">
        <f aca="false">4*(A9+B9)</f>
        <v>28</v>
      </c>
      <c r="D9" s="0" t="n">
        <v>-14</v>
      </c>
      <c r="E9" s="2" t="n">
        <v>-3</v>
      </c>
      <c r="F9" s="0" t="n">
        <v>-54.45</v>
      </c>
    </row>
    <row r="10" customFormat="false" ht="12.75" hidden="false" customHeight="false" outlineLevel="0" collapsed="false">
      <c r="A10" s="0" t="n">
        <v>4</v>
      </c>
      <c r="B10" s="0" t="n">
        <v>3</v>
      </c>
      <c r="C10" s="0" t="n">
        <f aca="false">4*(A10+B10)</f>
        <v>28</v>
      </c>
      <c r="D10" s="0" t="n">
        <v>-38</v>
      </c>
      <c r="E10" s="2" t="n">
        <v>-20</v>
      </c>
      <c r="F10" s="0" t="n">
        <v>-284</v>
      </c>
    </row>
    <row r="11" customFormat="false" ht="12.75" hidden="false" customHeight="false" outlineLevel="0" collapsed="false">
      <c r="A11" s="0" t="n">
        <v>4</v>
      </c>
      <c r="B11" s="0" t="n">
        <v>4</v>
      </c>
      <c r="C11" s="0" t="n">
        <f aca="false">4*(A11+B11)</f>
        <v>32</v>
      </c>
      <c r="D11" s="0" t="n">
        <v>-59</v>
      </c>
      <c r="E11" s="2" t="n">
        <v>-28</v>
      </c>
      <c r="F11" s="0" t="n">
        <v>-84</v>
      </c>
    </row>
    <row r="15" customFormat="false" ht="12.75" hidden="false" customHeight="false" outlineLevel="0" collapsed="false">
      <c r="A15" s="0" t="s">
        <v>10</v>
      </c>
      <c r="B15" s="0" t="n">
        <v>1</v>
      </c>
      <c r="C15" s="0" t="n">
        <v>1</v>
      </c>
      <c r="D15" s="0" t="n">
        <v>2</v>
      </c>
      <c r="E15" s="0" t="n">
        <v>2</v>
      </c>
      <c r="F15" s="0" t="n">
        <v>2</v>
      </c>
      <c r="G15" s="0" t="n">
        <v>3</v>
      </c>
      <c r="H15" s="0" t="n">
        <v>3</v>
      </c>
      <c r="I15" s="0" t="n">
        <v>3</v>
      </c>
      <c r="J15" s="0" t="n">
        <v>4</v>
      </c>
      <c r="K15" s="0" t="n">
        <v>4</v>
      </c>
    </row>
    <row r="16" customFormat="false" ht="12.75" hidden="false" customHeight="false" outlineLevel="0" collapsed="false">
      <c r="A16" s="0" t="s">
        <v>11</v>
      </c>
      <c r="B16" s="0" t="n">
        <v>1</v>
      </c>
      <c r="C16" s="0" t="n">
        <v>2</v>
      </c>
      <c r="D16" s="0" t="n">
        <v>1</v>
      </c>
      <c r="E16" s="0" t="n">
        <v>2</v>
      </c>
      <c r="F16" s="0" t="n">
        <v>3</v>
      </c>
      <c r="G16" s="0" t="n">
        <v>2</v>
      </c>
      <c r="H16" s="0" t="n">
        <v>3</v>
      </c>
      <c r="I16" s="0" t="n">
        <v>4</v>
      </c>
      <c r="J16" s="0" t="n">
        <v>3</v>
      </c>
      <c r="K16" s="0" t="n">
        <v>4</v>
      </c>
    </row>
    <row r="17" customFormat="false" ht="12.75" hidden="false" customHeight="false" outlineLevel="0" collapsed="false">
      <c r="A17" s="0" t="s">
        <v>14</v>
      </c>
      <c r="B17" s="0" t="n">
        <f aca="false">4*(B15+B16)</f>
        <v>8</v>
      </c>
      <c r="C17" s="0" t="n">
        <f aca="false">4*(C15+C16)</f>
        <v>12</v>
      </c>
      <c r="D17" s="0" t="n">
        <f aca="false">4*(D15+D16)</f>
        <v>12</v>
      </c>
      <c r="E17" s="0" t="n">
        <f aca="false">4*(E15+E16)</f>
        <v>16</v>
      </c>
      <c r="F17" s="0" t="n">
        <f aca="false">4*(F15+F16)</f>
        <v>20</v>
      </c>
      <c r="G17" s="0" t="n">
        <f aca="false">4*(G15+G16)</f>
        <v>20</v>
      </c>
      <c r="H17" s="0" t="n">
        <f aca="false">4*(H15+H16)</f>
        <v>24</v>
      </c>
      <c r="I17" s="0" t="n">
        <f aca="false">4*(I15+I16)</f>
        <v>28</v>
      </c>
      <c r="J17" s="0" t="n">
        <f aca="false">4*(J15+J16)</f>
        <v>28</v>
      </c>
      <c r="K17" s="0" t="n">
        <f aca="false">4*(K15+K16)</f>
        <v>32</v>
      </c>
    </row>
    <row r="18" s="3" customFormat="true" ht="12.75" hidden="false" customHeight="false" outlineLevel="0" collapsed="false">
      <c r="A18" s="3" t="s">
        <v>15</v>
      </c>
      <c r="B18" s="3" t="n">
        <f aca="false">MAX(B19:B59)</f>
        <v>85</v>
      </c>
      <c r="C18" s="3" t="n">
        <f aca="false">MAX(C19:C59)</f>
        <v>83</v>
      </c>
      <c r="D18" s="3" t="n">
        <f aca="false">MAX(D19:D59)</f>
        <v>80</v>
      </c>
      <c r="E18" s="3" t="n">
        <f aca="false">MAX(E19:E59)</f>
        <v>70</v>
      </c>
      <c r="F18" s="3" t="n">
        <f aca="false">MAX(F19:F59)</f>
        <v>44</v>
      </c>
      <c r="G18" s="3" t="n">
        <f aca="false">MAX(G19:G59)</f>
        <v>42</v>
      </c>
      <c r="H18" s="3" t="n">
        <f aca="false">MAX(H19:H59)</f>
        <v>12</v>
      </c>
      <c r="I18" s="3" t="n">
        <f aca="false">MAX(I19:I59)</f>
        <v>-3</v>
      </c>
      <c r="J18" s="3" t="n">
        <f aca="false">MAX(J19:J59)</f>
        <v>-20</v>
      </c>
      <c r="K18" s="3" t="n">
        <f aca="false">MAX(K19:K59)</f>
        <v>-28</v>
      </c>
    </row>
    <row r="19" s="4" customFormat="true" ht="12.75" hidden="false" customHeight="false" outlineLevel="0" collapsed="false">
      <c r="A19" s="4" t="s">
        <v>16</v>
      </c>
      <c r="B19" s="4" t="n">
        <v>84</v>
      </c>
      <c r="C19" s="4" t="n">
        <v>78</v>
      </c>
      <c r="D19" s="4" t="n">
        <v>75</v>
      </c>
      <c r="E19" s="4" t="n">
        <v>58</v>
      </c>
      <c r="F19" s="4" t="n">
        <v>35</v>
      </c>
      <c r="G19" s="4" t="n">
        <v>27</v>
      </c>
      <c r="H19" s="4" t="n">
        <v>8</v>
      </c>
      <c r="I19" s="4" t="n">
        <v>-4</v>
      </c>
      <c r="J19" s="4" t="n">
        <v>-22</v>
      </c>
      <c r="K19" s="4" t="n">
        <v>-28</v>
      </c>
    </row>
    <row r="20" customFormat="false" ht="12.75" hidden="false" customHeight="false" outlineLevel="0" collapsed="false">
      <c r="A20" s="0" t="s">
        <v>17</v>
      </c>
      <c r="B20" s="0" t="n">
        <v>85</v>
      </c>
      <c r="C20" s="0" t="n">
        <v>77</v>
      </c>
      <c r="D20" s="0" t="n">
        <v>76</v>
      </c>
      <c r="E20" s="0" t="n">
        <v>60</v>
      </c>
      <c r="F20" s="0" t="n">
        <v>37</v>
      </c>
      <c r="G20" s="0" t="n">
        <v>29</v>
      </c>
      <c r="H20" s="0" t="n">
        <v>10</v>
      </c>
      <c r="I20" s="0" t="n">
        <v>-3</v>
      </c>
      <c r="J20" s="0" t="n">
        <v>-20</v>
      </c>
      <c r="K20" s="0" t="n">
        <v>-29</v>
      </c>
    </row>
    <row r="21" customFormat="false" ht="12.75" hidden="false" customHeight="false" outlineLevel="0" collapsed="false">
      <c r="A21" s="0" t="s">
        <v>18</v>
      </c>
      <c r="B21" s="0" t="n">
        <v>85</v>
      </c>
      <c r="C21" s="0" t="n">
        <v>76</v>
      </c>
      <c r="D21" s="0" t="n">
        <v>77</v>
      </c>
      <c r="E21" s="0" t="n">
        <v>61</v>
      </c>
      <c r="F21" s="0" t="n">
        <v>38</v>
      </c>
      <c r="G21" s="0" t="n">
        <v>31</v>
      </c>
      <c r="H21" s="0" t="n">
        <v>9</v>
      </c>
      <c r="I21" s="0" t="n">
        <v>-6</v>
      </c>
      <c r="J21" s="0" t="n">
        <v>-25</v>
      </c>
      <c r="K21" s="0" t="n">
        <v>-34</v>
      </c>
    </row>
    <row r="22" customFormat="false" ht="12.75" hidden="false" customHeight="false" outlineLevel="0" collapsed="false">
      <c r="A22" s="0" t="s">
        <v>19</v>
      </c>
      <c r="B22" s="0" t="n">
        <v>85</v>
      </c>
      <c r="C22" s="0" t="n">
        <v>77</v>
      </c>
      <c r="D22" s="0" t="n">
        <v>78</v>
      </c>
      <c r="E22" s="0" t="n">
        <v>64</v>
      </c>
      <c r="F22" s="0" t="n">
        <v>37</v>
      </c>
      <c r="G22" s="0" t="n">
        <v>33</v>
      </c>
      <c r="H22" s="0" t="n">
        <v>9</v>
      </c>
      <c r="I22" s="0" t="n">
        <v>-5</v>
      </c>
      <c r="J22" s="0" t="n">
        <v>-24</v>
      </c>
      <c r="K22" s="0" t="n">
        <v>-36</v>
      </c>
    </row>
    <row r="23" customFormat="false" ht="12.75" hidden="false" customHeight="false" outlineLevel="0" collapsed="false">
      <c r="A23" s="0" t="s">
        <v>20</v>
      </c>
      <c r="B23" s="0" t="n">
        <v>85</v>
      </c>
      <c r="C23" s="0" t="n">
        <v>77</v>
      </c>
      <c r="D23" s="0" t="n">
        <v>79</v>
      </c>
      <c r="E23" s="0" t="n">
        <v>64</v>
      </c>
      <c r="F23" s="0" t="n">
        <v>39</v>
      </c>
      <c r="G23" s="0" t="n">
        <v>35</v>
      </c>
      <c r="H23" s="0" t="n">
        <v>11</v>
      </c>
      <c r="I23" s="0" t="n">
        <v>-7</v>
      </c>
      <c r="J23" s="0" t="n">
        <v>-28</v>
      </c>
      <c r="K23" s="0" t="n">
        <v>-41</v>
      </c>
    </row>
    <row r="24" customFormat="false" ht="12.75" hidden="false" customHeight="false" outlineLevel="0" collapsed="false">
      <c r="A24" s="0" t="s">
        <v>21</v>
      </c>
      <c r="B24" s="0" t="n">
        <v>85</v>
      </c>
      <c r="C24" s="0" t="n">
        <v>78</v>
      </c>
      <c r="D24" s="0" t="n">
        <v>79</v>
      </c>
      <c r="E24" s="0" t="n">
        <v>64</v>
      </c>
      <c r="F24" s="0" t="n">
        <v>40</v>
      </c>
      <c r="G24" s="0" t="n">
        <v>39</v>
      </c>
      <c r="H24" s="0" t="n">
        <v>12</v>
      </c>
      <c r="I24" s="0" t="n">
        <v>-7</v>
      </c>
      <c r="J24" s="0" t="n">
        <v>-29</v>
      </c>
      <c r="K24" s="0" t="n">
        <v>-43</v>
      </c>
    </row>
    <row r="25" customFormat="false" ht="12.75" hidden="false" customHeight="false" outlineLevel="0" collapsed="false">
      <c r="A25" s="0" t="s">
        <v>22</v>
      </c>
      <c r="B25" s="0" t="n">
        <v>85</v>
      </c>
      <c r="C25" s="0" t="n">
        <v>79</v>
      </c>
      <c r="D25" s="0" t="n">
        <v>79</v>
      </c>
      <c r="E25" s="0" t="n">
        <v>65</v>
      </c>
      <c r="F25" s="0" t="n">
        <v>41</v>
      </c>
      <c r="G25" s="0" t="n">
        <v>39</v>
      </c>
      <c r="H25" s="0" t="n">
        <v>12</v>
      </c>
      <c r="I25" s="0" t="n">
        <v>-10</v>
      </c>
      <c r="J25" s="0" t="n">
        <v>-31</v>
      </c>
      <c r="K25" s="0" t="n">
        <v>-48</v>
      </c>
    </row>
    <row r="26" customFormat="false" ht="12.75" hidden="false" customHeight="false" outlineLevel="0" collapsed="false">
      <c r="A26" s="0" t="s">
        <v>23</v>
      </c>
      <c r="B26" s="0" t="n">
        <v>85</v>
      </c>
      <c r="C26" s="0" t="n">
        <v>79</v>
      </c>
      <c r="D26" s="0" t="n">
        <v>79</v>
      </c>
      <c r="E26" s="0" t="n">
        <v>68</v>
      </c>
      <c r="F26" s="0" t="n">
        <v>41</v>
      </c>
      <c r="G26" s="0" t="n">
        <v>39</v>
      </c>
      <c r="H26" s="0" t="n">
        <v>12</v>
      </c>
      <c r="I26" s="0" t="n">
        <v>-10</v>
      </c>
      <c r="J26" s="0" t="n">
        <v>-37</v>
      </c>
      <c r="K26" s="0" t="n">
        <v>-54</v>
      </c>
    </row>
    <row r="27" customFormat="false" ht="12.75" hidden="false" customHeight="false" outlineLevel="0" collapsed="false">
      <c r="A27" s="0" t="s">
        <v>24</v>
      </c>
      <c r="B27" s="0" t="n">
        <v>85</v>
      </c>
      <c r="C27" s="0" t="n">
        <v>80</v>
      </c>
      <c r="D27" s="0" t="n">
        <v>79</v>
      </c>
      <c r="E27" s="0" t="n">
        <v>67</v>
      </c>
      <c r="F27" s="0" t="n">
        <v>43</v>
      </c>
      <c r="G27" s="0" t="n">
        <v>37</v>
      </c>
      <c r="H27" s="0" t="n">
        <v>11</v>
      </c>
      <c r="I27" s="0" t="n">
        <v>-14</v>
      </c>
      <c r="J27" s="0" t="n">
        <v>-38</v>
      </c>
      <c r="K27" s="0" t="n">
        <v>-59</v>
      </c>
    </row>
    <row r="28" customFormat="false" ht="12.75" hidden="false" customHeight="false" outlineLevel="0" collapsed="false">
      <c r="A28" s="0" t="s">
        <v>25</v>
      </c>
      <c r="B28" s="0" t="n">
        <v>85</v>
      </c>
      <c r="C28" s="0" t="n">
        <v>80</v>
      </c>
      <c r="D28" s="0" t="n">
        <v>79</v>
      </c>
      <c r="E28" s="0" t="n">
        <v>68</v>
      </c>
      <c r="F28" s="0" t="n">
        <v>43</v>
      </c>
      <c r="G28" s="0" t="n">
        <v>37</v>
      </c>
      <c r="H28" s="0" t="n">
        <v>8</v>
      </c>
      <c r="I28" s="0" t="n">
        <v>-10</v>
      </c>
      <c r="J28" s="0" t="n">
        <v>-45</v>
      </c>
      <c r="K28" s="0" t="n">
        <v>-64</v>
      </c>
    </row>
    <row r="29" customFormat="false" ht="12.75" hidden="false" customHeight="false" outlineLevel="0" collapsed="false">
      <c r="A29" s="0" t="s">
        <v>26</v>
      </c>
      <c r="B29" s="0" t="n">
        <v>84</v>
      </c>
      <c r="C29" s="0" t="n">
        <v>80</v>
      </c>
      <c r="D29" s="0" t="n">
        <v>80</v>
      </c>
      <c r="E29" s="0" t="n">
        <v>70</v>
      </c>
      <c r="F29" s="0" t="n">
        <v>44</v>
      </c>
      <c r="G29" s="0" t="n">
        <v>38</v>
      </c>
      <c r="H29" s="0" t="n">
        <v>10</v>
      </c>
      <c r="I29" s="0" t="n">
        <v>-11</v>
      </c>
      <c r="J29" s="0" t="n">
        <v>-48</v>
      </c>
      <c r="K29" s="0" t="n">
        <v>-68</v>
      </c>
    </row>
    <row r="30" customFormat="false" ht="12.75" hidden="false" customHeight="false" outlineLevel="0" collapsed="false">
      <c r="A30" s="0" t="s">
        <v>27</v>
      </c>
      <c r="B30" s="0" t="n">
        <v>84</v>
      </c>
      <c r="C30" s="0" t="n">
        <v>80</v>
      </c>
      <c r="D30" s="0" t="n">
        <v>80</v>
      </c>
      <c r="E30" s="0" t="n">
        <v>69</v>
      </c>
      <c r="F30" s="0" t="n">
        <v>44</v>
      </c>
      <c r="G30" s="0" t="n">
        <v>42</v>
      </c>
      <c r="H30" s="0" t="n">
        <v>9</v>
      </c>
      <c r="I30" s="0" t="n">
        <v>-12</v>
      </c>
      <c r="J30" s="0" t="n">
        <v>-45</v>
      </c>
      <c r="K30" s="0" t="n">
        <v>-73</v>
      </c>
    </row>
    <row r="31" customFormat="false" ht="12.75" hidden="false" customHeight="false" outlineLevel="0" collapsed="false">
      <c r="A31" s="0" t="s">
        <v>28</v>
      </c>
      <c r="B31" s="0" t="n">
        <v>84</v>
      </c>
      <c r="C31" s="0" t="n">
        <v>81</v>
      </c>
      <c r="D31" s="0" t="n">
        <v>80</v>
      </c>
      <c r="E31" s="0" t="n">
        <v>69</v>
      </c>
      <c r="F31" s="0" t="n">
        <v>43</v>
      </c>
      <c r="G31" s="0" t="n">
        <v>39</v>
      </c>
      <c r="H31" s="0" t="n">
        <v>6</v>
      </c>
      <c r="I31" s="0" t="n">
        <v>-16</v>
      </c>
      <c r="J31" s="0" t="n">
        <v>-54</v>
      </c>
      <c r="K31" s="0" t="n">
        <v>-82</v>
      </c>
    </row>
    <row r="32" customFormat="false" ht="12.75" hidden="false" customHeight="false" outlineLevel="0" collapsed="false">
      <c r="A32" s="0" t="s">
        <v>29</v>
      </c>
      <c r="B32" s="0" t="n">
        <v>84</v>
      </c>
      <c r="C32" s="0" t="n">
        <v>82</v>
      </c>
      <c r="D32" s="0" t="n">
        <v>80</v>
      </c>
      <c r="E32" s="0" t="n">
        <v>68</v>
      </c>
      <c r="F32" s="0" t="n">
        <v>43</v>
      </c>
      <c r="G32" s="0" t="n">
        <v>36</v>
      </c>
      <c r="H32" s="0" t="n">
        <v>2</v>
      </c>
      <c r="I32" s="0" t="n">
        <v>-20</v>
      </c>
      <c r="J32" s="0" t="n">
        <v>-58</v>
      </c>
      <c r="K32" s="0" t="n">
        <v>-92</v>
      </c>
    </row>
    <row r="33" customFormat="false" ht="12.75" hidden="false" customHeight="false" outlineLevel="0" collapsed="false">
      <c r="A33" s="0" t="s">
        <v>30</v>
      </c>
      <c r="B33" s="0" t="n">
        <v>84</v>
      </c>
      <c r="C33" s="0" t="n">
        <v>81</v>
      </c>
      <c r="D33" s="0" t="n">
        <v>80</v>
      </c>
      <c r="E33" s="0" t="n">
        <v>69</v>
      </c>
      <c r="F33" s="0" t="n">
        <v>42</v>
      </c>
      <c r="G33" s="0" t="n">
        <v>34</v>
      </c>
      <c r="H33" s="0" t="n">
        <v>0</v>
      </c>
      <c r="I33" s="0" t="n">
        <v>-24</v>
      </c>
      <c r="J33" s="0" t="n">
        <v>-69</v>
      </c>
      <c r="K33" s="0" t="n">
        <v>-104</v>
      </c>
    </row>
    <row r="34" customFormat="false" ht="12.75" hidden="false" customHeight="false" outlineLevel="0" collapsed="false">
      <c r="A34" s="0" t="s">
        <v>31</v>
      </c>
      <c r="B34" s="0" t="n">
        <v>85</v>
      </c>
      <c r="C34" s="0" t="n">
        <v>81</v>
      </c>
      <c r="D34" s="0" t="n">
        <v>80</v>
      </c>
      <c r="E34" s="0" t="n">
        <v>69</v>
      </c>
      <c r="F34" s="0" t="n">
        <v>42</v>
      </c>
      <c r="G34" s="0" t="n">
        <v>34</v>
      </c>
      <c r="H34" s="0" t="n">
        <v>-4</v>
      </c>
      <c r="I34" s="0" t="n">
        <v>-31</v>
      </c>
      <c r="J34" s="0" t="n">
        <v>-78</v>
      </c>
      <c r="K34" s="0" t="n">
        <v>-109</v>
      </c>
    </row>
    <row r="35" customFormat="false" ht="12.75" hidden="false" customHeight="false" outlineLevel="0" collapsed="false">
      <c r="A35" s="0" t="s">
        <v>32</v>
      </c>
      <c r="B35" s="0" t="n">
        <v>84</v>
      </c>
      <c r="C35" s="0" t="n">
        <v>82</v>
      </c>
      <c r="D35" s="0" t="n">
        <v>79</v>
      </c>
      <c r="E35" s="0" t="n">
        <v>69</v>
      </c>
      <c r="F35" s="0" t="n">
        <v>42</v>
      </c>
      <c r="G35" s="0" t="n">
        <v>32</v>
      </c>
      <c r="H35" s="0" t="n">
        <v>-9</v>
      </c>
      <c r="I35" s="0" t="n">
        <v>-35</v>
      </c>
      <c r="J35" s="0" t="n">
        <v>-83</v>
      </c>
      <c r="K35" s="0" t="n">
        <v>-120</v>
      </c>
    </row>
    <row r="36" customFormat="false" ht="12.75" hidden="false" customHeight="false" outlineLevel="0" collapsed="false">
      <c r="A36" s="0" t="s">
        <v>33</v>
      </c>
      <c r="B36" s="0" t="n">
        <v>85</v>
      </c>
      <c r="C36" s="0" t="n">
        <v>82</v>
      </c>
      <c r="D36" s="0" t="n">
        <v>79</v>
      </c>
      <c r="E36" s="0" t="n">
        <v>68</v>
      </c>
      <c r="F36" s="0" t="n">
        <v>41</v>
      </c>
      <c r="G36" s="0" t="n">
        <v>30</v>
      </c>
      <c r="H36" s="0" t="n">
        <v>-15</v>
      </c>
      <c r="I36" s="0" t="n">
        <v>-39</v>
      </c>
      <c r="J36" s="0" t="n">
        <v>-94</v>
      </c>
      <c r="K36" s="0" t="n">
        <v>-131</v>
      </c>
    </row>
    <row r="37" customFormat="false" ht="12.75" hidden="false" customHeight="false" outlineLevel="0" collapsed="false">
      <c r="A37" s="0" t="s">
        <v>34</v>
      </c>
      <c r="B37" s="0" t="n">
        <v>85</v>
      </c>
      <c r="C37" s="0" t="n">
        <v>83</v>
      </c>
      <c r="D37" s="0" t="n">
        <v>76</v>
      </c>
      <c r="E37" s="0" t="n">
        <v>67</v>
      </c>
      <c r="F37" s="0" t="n">
        <v>41</v>
      </c>
      <c r="G37" s="0" t="n">
        <v>26</v>
      </c>
      <c r="H37" s="0" t="n">
        <v>-20</v>
      </c>
      <c r="I37" s="0" t="n">
        <v>-46</v>
      </c>
      <c r="J37" s="0" t="n">
        <v>-99</v>
      </c>
      <c r="K37" s="0" t="n">
        <v>-144</v>
      </c>
    </row>
    <row r="38" customFormat="false" ht="12.75" hidden="false" customHeight="false" outlineLevel="0" collapsed="false">
      <c r="A38" s="0" t="s">
        <v>35</v>
      </c>
      <c r="B38" s="0" t="n">
        <v>85</v>
      </c>
      <c r="C38" s="0" t="n">
        <v>83</v>
      </c>
      <c r="D38" s="0" t="n">
        <v>75</v>
      </c>
      <c r="E38" s="0" t="n">
        <v>67</v>
      </c>
      <c r="F38" s="0" t="n">
        <v>39</v>
      </c>
      <c r="G38" s="0" t="n">
        <v>25</v>
      </c>
      <c r="H38" s="0" t="n">
        <v>-26</v>
      </c>
      <c r="I38" s="0" t="n">
        <v>-51</v>
      </c>
      <c r="J38" s="0" t="n">
        <v>-106</v>
      </c>
      <c r="K38" s="0" t="n">
        <v>-153</v>
      </c>
    </row>
    <row r="39" customFormat="false" ht="12.75" hidden="false" customHeight="false" outlineLevel="0" collapsed="false">
      <c r="A39" s="0" t="s">
        <v>36</v>
      </c>
      <c r="B39" s="0" t="n">
        <v>84</v>
      </c>
      <c r="C39" s="0" t="n">
        <v>83</v>
      </c>
      <c r="D39" s="0" t="n">
        <v>75</v>
      </c>
      <c r="E39" s="0" t="n">
        <v>67</v>
      </c>
      <c r="F39" s="0" t="n">
        <v>37</v>
      </c>
      <c r="G39" s="0" t="n">
        <v>27</v>
      </c>
      <c r="H39" s="0" t="n">
        <v>-29</v>
      </c>
      <c r="I39" s="0" t="n">
        <v>-60</v>
      </c>
      <c r="J39" s="0" t="n">
        <v>-112</v>
      </c>
      <c r="K39" s="0" t="n">
        <v>-162</v>
      </c>
    </row>
    <row r="40" customFormat="false" ht="12.75" hidden="false" customHeight="false" outlineLevel="0" collapsed="false">
      <c r="A40" s="0" t="s">
        <v>37</v>
      </c>
      <c r="B40" s="0" t="n">
        <v>84</v>
      </c>
      <c r="C40" s="0" t="n">
        <v>83</v>
      </c>
      <c r="D40" s="0" t="n">
        <v>73</v>
      </c>
      <c r="E40" s="0" t="n">
        <v>65</v>
      </c>
      <c r="F40" s="0" t="n">
        <v>35</v>
      </c>
      <c r="G40" s="0" t="n">
        <v>27</v>
      </c>
      <c r="H40" s="0" t="n">
        <v>-28</v>
      </c>
      <c r="I40" s="0" t="n">
        <v>-63</v>
      </c>
      <c r="J40" s="0" t="n">
        <v>-113</v>
      </c>
      <c r="K40" s="0" t="n">
        <v>-171</v>
      </c>
    </row>
    <row r="41" customFormat="false" ht="12.75" hidden="false" customHeight="false" outlineLevel="0" collapsed="false">
      <c r="A41" s="0" t="s">
        <v>38</v>
      </c>
      <c r="B41" s="0" t="n">
        <v>84</v>
      </c>
      <c r="C41" s="0" t="n">
        <v>83</v>
      </c>
      <c r="D41" s="0" t="n">
        <v>71</v>
      </c>
      <c r="E41" s="0" t="n">
        <v>63</v>
      </c>
      <c r="F41" s="0" t="n">
        <v>34</v>
      </c>
      <c r="G41" s="0" t="n">
        <v>25</v>
      </c>
      <c r="H41" s="0" t="n">
        <v>-33</v>
      </c>
      <c r="I41" s="0" t="n">
        <v>-72</v>
      </c>
      <c r="J41" s="0" t="n">
        <v>-128</v>
      </c>
      <c r="K41" s="0" t="n">
        <v>-181</v>
      </c>
    </row>
    <row r="42" customFormat="false" ht="12.75" hidden="false" customHeight="false" outlineLevel="0" collapsed="false">
      <c r="A42" s="0" t="s">
        <v>39</v>
      </c>
      <c r="B42" s="0" t="n">
        <v>84</v>
      </c>
      <c r="C42" s="0" t="n">
        <v>83</v>
      </c>
      <c r="D42" s="0" t="n">
        <v>70</v>
      </c>
      <c r="E42" s="0" t="n">
        <v>61</v>
      </c>
      <c r="F42" s="0" t="n">
        <v>31</v>
      </c>
      <c r="G42" s="0" t="n">
        <v>24</v>
      </c>
      <c r="H42" s="0" t="n">
        <v>-40</v>
      </c>
      <c r="I42" s="0" t="n">
        <v>-80</v>
      </c>
      <c r="J42" s="0" t="n">
        <v>-145</v>
      </c>
      <c r="K42" s="0" t="n">
        <v>-191</v>
      </c>
    </row>
    <row r="43" customFormat="false" ht="12.75" hidden="false" customHeight="false" outlineLevel="0" collapsed="false">
      <c r="A43" s="0" t="s">
        <v>40</v>
      </c>
      <c r="B43" s="0" t="n">
        <v>84</v>
      </c>
      <c r="C43" s="0" t="n">
        <v>83</v>
      </c>
      <c r="D43" s="0" t="n">
        <v>68</v>
      </c>
      <c r="E43" s="0" t="n">
        <v>58</v>
      </c>
      <c r="F43" s="0" t="n">
        <v>28</v>
      </c>
      <c r="G43" s="0" t="n">
        <v>21</v>
      </c>
      <c r="H43" s="0" t="n">
        <v>-44</v>
      </c>
      <c r="I43" s="0" t="n">
        <v>-86</v>
      </c>
      <c r="J43" s="0" t="n">
        <v>-166</v>
      </c>
      <c r="K43" s="0" t="n">
        <v>-209</v>
      </c>
    </row>
    <row r="44" customFormat="false" ht="12.75" hidden="false" customHeight="false" outlineLevel="0" collapsed="false">
      <c r="A44" s="0" t="s">
        <v>41</v>
      </c>
      <c r="B44" s="0" t="n">
        <v>84</v>
      </c>
      <c r="C44" s="0" t="n">
        <v>83</v>
      </c>
      <c r="D44" s="0" t="n">
        <v>65</v>
      </c>
      <c r="E44" s="0" t="n">
        <v>56</v>
      </c>
      <c r="F44" s="0" t="n">
        <v>26</v>
      </c>
      <c r="G44" s="0" t="n">
        <v>14</v>
      </c>
      <c r="H44" s="0" t="n">
        <v>-50</v>
      </c>
      <c r="I44" s="0" t="n">
        <v>-93</v>
      </c>
      <c r="J44" s="0" t="n">
        <v>-181</v>
      </c>
      <c r="K44" s="0" t="n">
        <v>-222</v>
      </c>
    </row>
    <row r="45" customFormat="false" ht="12.75" hidden="false" customHeight="false" outlineLevel="0" collapsed="false">
      <c r="A45" s="0" t="s">
        <v>42</v>
      </c>
      <c r="B45" s="0" t="n">
        <v>84</v>
      </c>
      <c r="C45" s="0" t="n">
        <v>82</v>
      </c>
      <c r="D45" s="0" t="n">
        <v>63</v>
      </c>
      <c r="E45" s="0" t="n">
        <v>54</v>
      </c>
      <c r="F45" s="0" t="n">
        <v>24</v>
      </c>
      <c r="G45" s="0" t="n">
        <v>11</v>
      </c>
      <c r="H45" s="0" t="n">
        <v>-56</v>
      </c>
      <c r="I45" s="0" t="n">
        <v>-99</v>
      </c>
      <c r="J45" s="0" t="n">
        <v>-195</v>
      </c>
      <c r="K45" s="0" t="n">
        <v>-241</v>
      </c>
    </row>
    <row r="46" customFormat="false" ht="12.75" hidden="false" customHeight="false" outlineLevel="0" collapsed="false">
      <c r="A46" s="0" t="s">
        <v>43</v>
      </c>
      <c r="B46" s="0" t="n">
        <v>83</v>
      </c>
      <c r="C46" s="0" t="n">
        <v>82</v>
      </c>
      <c r="D46" s="0" t="n">
        <v>57</v>
      </c>
      <c r="E46" s="0" t="n">
        <v>52</v>
      </c>
      <c r="F46" s="0" t="n">
        <v>24</v>
      </c>
      <c r="G46" s="0" t="n">
        <v>3</v>
      </c>
      <c r="H46" s="0" t="n">
        <v>-60</v>
      </c>
      <c r="I46" s="0" t="n">
        <v>-108</v>
      </c>
      <c r="J46" s="0" t="n">
        <v>-220</v>
      </c>
      <c r="K46" s="0" t="n">
        <v>-267</v>
      </c>
    </row>
    <row r="47" customFormat="false" ht="12.75" hidden="false" customHeight="false" outlineLevel="0" collapsed="false">
      <c r="A47" s="0" t="s">
        <v>44</v>
      </c>
      <c r="B47" s="0" t="n">
        <v>83</v>
      </c>
      <c r="C47" s="0" t="n">
        <v>83</v>
      </c>
      <c r="D47" s="0" t="n">
        <v>54</v>
      </c>
      <c r="E47" s="0" t="n">
        <v>51</v>
      </c>
      <c r="F47" s="0" t="n">
        <v>25</v>
      </c>
      <c r="G47" s="0" t="n">
        <v>-1</v>
      </c>
      <c r="H47" s="0" t="n">
        <v>-68</v>
      </c>
      <c r="I47" s="0" t="n">
        <v>-113</v>
      </c>
      <c r="J47" s="0" t="n">
        <v>-233</v>
      </c>
      <c r="K47" s="0" t="n">
        <v>-286</v>
      </c>
    </row>
    <row r="48" customFormat="false" ht="12.75" hidden="false" customHeight="false" outlineLevel="0" collapsed="false">
      <c r="A48" s="0" t="s">
        <v>45</v>
      </c>
      <c r="B48" s="0" t="n">
        <v>83</v>
      </c>
      <c r="C48" s="0" t="n">
        <v>83</v>
      </c>
      <c r="D48" s="0" t="n">
        <v>51</v>
      </c>
      <c r="E48" s="0" t="n">
        <v>48</v>
      </c>
      <c r="F48" s="0" t="n">
        <v>22</v>
      </c>
      <c r="G48" s="0" t="n">
        <v>-4</v>
      </c>
      <c r="H48" s="0" t="n">
        <v>-73</v>
      </c>
      <c r="I48" s="0" t="n">
        <v>-119</v>
      </c>
      <c r="J48" s="0" t="n">
        <v>-258</v>
      </c>
      <c r="K48" s="0" t="n">
        <v>-310</v>
      </c>
    </row>
    <row r="49" customFormat="false" ht="12.75" hidden="false" customHeight="false" outlineLevel="0" collapsed="false">
      <c r="A49" s="0" t="s">
        <v>46</v>
      </c>
      <c r="B49" s="0" t="n">
        <v>82</v>
      </c>
      <c r="C49" s="0" t="n">
        <v>82</v>
      </c>
      <c r="D49" s="0" t="n">
        <v>50</v>
      </c>
      <c r="E49" s="0" t="n">
        <v>46</v>
      </c>
      <c r="F49" s="0" t="n">
        <v>20</v>
      </c>
      <c r="G49" s="0" t="n">
        <v>-16</v>
      </c>
      <c r="H49" s="0" t="n">
        <v>-81</v>
      </c>
      <c r="I49" s="0" t="n">
        <v>-129</v>
      </c>
      <c r="J49" s="0" t="n">
        <v>-276</v>
      </c>
      <c r="K49" s="0" t="n">
        <v>-333</v>
      </c>
    </row>
    <row r="50" customFormat="false" ht="12.75" hidden="false" customHeight="false" outlineLevel="0" collapsed="false">
      <c r="A50" s="0" t="s">
        <v>47</v>
      </c>
      <c r="B50" s="0" t="n">
        <v>82</v>
      </c>
      <c r="C50" s="0" t="n">
        <v>82</v>
      </c>
      <c r="D50" s="0" t="n">
        <v>48</v>
      </c>
      <c r="E50" s="0" t="n">
        <v>43</v>
      </c>
      <c r="F50" s="0" t="n">
        <v>17</v>
      </c>
      <c r="G50" s="0" t="n">
        <v>-22</v>
      </c>
      <c r="H50" s="0" t="n">
        <v>-87</v>
      </c>
      <c r="I50" s="0" t="n">
        <v>-140</v>
      </c>
      <c r="J50" s="0" t="n">
        <v>-295</v>
      </c>
      <c r="K50" s="0" t="n">
        <v>-355</v>
      </c>
    </row>
    <row r="51" customFormat="false" ht="12.75" hidden="false" customHeight="false" outlineLevel="0" collapsed="false">
      <c r="A51" s="0" t="s">
        <v>48</v>
      </c>
      <c r="B51" s="0" t="n">
        <v>81</v>
      </c>
      <c r="C51" s="0" t="n">
        <v>81</v>
      </c>
      <c r="D51" s="0" t="n">
        <v>41</v>
      </c>
      <c r="E51" s="0" t="n">
        <v>42</v>
      </c>
      <c r="F51" s="0" t="n">
        <v>12</v>
      </c>
      <c r="G51" s="0" t="n">
        <v>-30</v>
      </c>
      <c r="H51" s="0" t="n">
        <v>-93</v>
      </c>
      <c r="I51" s="0" t="n">
        <v>-151</v>
      </c>
      <c r="J51" s="0" t="n">
        <v>-326</v>
      </c>
      <c r="K51" s="0" t="n">
        <v>-381</v>
      </c>
    </row>
    <row r="52" customFormat="false" ht="12.75" hidden="false" customHeight="false" outlineLevel="0" collapsed="false">
      <c r="A52" s="0" t="s">
        <v>49</v>
      </c>
      <c r="B52" s="0" t="n">
        <v>81</v>
      </c>
      <c r="C52" s="0" t="n">
        <v>80</v>
      </c>
      <c r="D52" s="0" t="n">
        <v>36</v>
      </c>
      <c r="E52" s="0" t="n">
        <v>39</v>
      </c>
      <c r="F52" s="0" t="n">
        <v>10</v>
      </c>
      <c r="G52" s="0" t="n">
        <v>-35</v>
      </c>
      <c r="H52" s="0" t="n">
        <v>-110</v>
      </c>
      <c r="I52" s="0" t="n">
        <v>-155</v>
      </c>
      <c r="J52" s="0" t="n">
        <v>-343</v>
      </c>
      <c r="K52" s="0" t="n">
        <v>-404</v>
      </c>
    </row>
    <row r="53" customFormat="false" ht="12.75" hidden="false" customHeight="false" outlineLevel="0" collapsed="false">
      <c r="A53" s="0" t="s">
        <v>50</v>
      </c>
      <c r="B53" s="0" t="n">
        <v>79</v>
      </c>
      <c r="C53" s="0" t="n">
        <v>80</v>
      </c>
      <c r="D53" s="0" t="n">
        <v>33</v>
      </c>
      <c r="E53" s="0" t="n">
        <v>37</v>
      </c>
      <c r="F53" s="0" t="n">
        <v>6</v>
      </c>
      <c r="G53" s="0" t="n">
        <v>-41</v>
      </c>
      <c r="H53" s="0" t="n">
        <v>-117</v>
      </c>
      <c r="I53" s="0" t="n">
        <v>-167</v>
      </c>
      <c r="J53" s="0" t="n">
        <v>-380</v>
      </c>
      <c r="K53" s="0" t="n">
        <v>-441</v>
      </c>
    </row>
    <row r="54" customFormat="false" ht="12.75" hidden="false" customHeight="false" outlineLevel="0" collapsed="false">
      <c r="A54" s="0" t="s">
        <v>51</v>
      </c>
      <c r="B54" s="0" t="n">
        <v>79</v>
      </c>
      <c r="C54" s="0" t="n">
        <v>79</v>
      </c>
      <c r="D54" s="0" t="n">
        <v>30</v>
      </c>
      <c r="E54" s="0" t="n">
        <v>35</v>
      </c>
      <c r="F54" s="0" t="n">
        <v>4</v>
      </c>
      <c r="G54" s="0" t="n">
        <v>-47</v>
      </c>
      <c r="H54" s="0" t="n">
        <v>-130</v>
      </c>
      <c r="I54" s="0" t="n">
        <v>-177</v>
      </c>
      <c r="J54" s="0" t="n">
        <v>-402</v>
      </c>
      <c r="K54" s="0" t="n">
        <v>-459</v>
      </c>
    </row>
    <row r="55" customFormat="false" ht="12.75" hidden="false" customHeight="false" outlineLevel="0" collapsed="false">
      <c r="A55" s="0" t="s">
        <v>52</v>
      </c>
      <c r="B55" s="0" t="n">
        <v>78</v>
      </c>
      <c r="C55" s="0" t="n">
        <v>77</v>
      </c>
      <c r="D55" s="0" t="n">
        <v>30</v>
      </c>
      <c r="E55" s="0" t="n">
        <v>32</v>
      </c>
      <c r="F55" s="0" t="n">
        <v>0</v>
      </c>
      <c r="G55" s="0" t="n">
        <v>-60</v>
      </c>
      <c r="H55" s="0" t="n">
        <v>-128</v>
      </c>
      <c r="I55" s="0" t="n">
        <v>-198</v>
      </c>
      <c r="J55" s="0" t="n">
        <v>-421</v>
      </c>
      <c r="K55" s="0" t="n">
        <v>-483</v>
      </c>
    </row>
    <row r="56" customFormat="false" ht="12.75" hidden="false" customHeight="false" outlineLevel="0" collapsed="false">
      <c r="A56" s="0" t="s">
        <v>53</v>
      </c>
      <c r="B56" s="0" t="n">
        <v>78</v>
      </c>
      <c r="C56" s="0" t="n">
        <v>77</v>
      </c>
      <c r="D56" s="0" t="n">
        <v>26</v>
      </c>
      <c r="E56" s="0" t="n">
        <v>30</v>
      </c>
      <c r="F56" s="0" t="n">
        <v>-4</v>
      </c>
      <c r="G56" s="0" t="n">
        <v>-64</v>
      </c>
      <c r="H56" s="0" t="n">
        <v>-132</v>
      </c>
      <c r="I56" s="0" t="n">
        <v>-197</v>
      </c>
      <c r="J56" s="0" t="n">
        <v>-462</v>
      </c>
      <c r="K56" s="0" t="n">
        <v>-525</v>
      </c>
    </row>
    <row r="57" customFormat="false" ht="12.75" hidden="false" customHeight="false" outlineLevel="0" collapsed="false">
      <c r="A57" s="0" t="s">
        <v>54</v>
      </c>
      <c r="B57" s="0" t="n">
        <v>76</v>
      </c>
      <c r="C57" s="0" t="n">
        <v>74</v>
      </c>
      <c r="D57" s="0" t="n">
        <v>21</v>
      </c>
      <c r="E57" s="0" t="n">
        <v>26</v>
      </c>
      <c r="F57" s="0" t="n">
        <v>-10</v>
      </c>
      <c r="G57" s="0" t="n">
        <v>-70</v>
      </c>
      <c r="H57" s="0" t="n">
        <v>-150</v>
      </c>
      <c r="I57" s="0" t="n">
        <v>-216</v>
      </c>
      <c r="J57" s="0" t="n">
        <v>-483</v>
      </c>
      <c r="K57" s="0" t="n">
        <v>-549</v>
      </c>
    </row>
    <row r="58" customFormat="false" ht="12.75" hidden="false" customHeight="false" outlineLevel="0" collapsed="false">
      <c r="A58" s="0" t="s">
        <v>55</v>
      </c>
      <c r="B58" s="0" t="n">
        <v>75</v>
      </c>
      <c r="C58" s="0" t="n">
        <v>73</v>
      </c>
      <c r="D58" s="0" t="n">
        <v>16</v>
      </c>
      <c r="E58" s="0" t="n">
        <v>22</v>
      </c>
      <c r="F58" s="0" t="n">
        <v>-11</v>
      </c>
      <c r="G58" s="0" t="n">
        <v>-76</v>
      </c>
      <c r="H58" s="0" t="n">
        <v>-159</v>
      </c>
      <c r="I58" s="0" t="n">
        <v>-226</v>
      </c>
      <c r="J58" s="0" t="n">
        <v>-516</v>
      </c>
      <c r="K58" s="0" t="n">
        <v>-574</v>
      </c>
    </row>
    <row r="59" customFormat="false" ht="12.75" hidden="false" customHeight="false" outlineLevel="0" collapsed="false">
      <c r="A59" s="0" t="s">
        <v>56</v>
      </c>
      <c r="B59" s="0" t="n">
        <v>75</v>
      </c>
      <c r="C59" s="0" t="n">
        <v>70</v>
      </c>
      <c r="D59" s="0" t="n">
        <v>15</v>
      </c>
      <c r="E59" s="0" t="n">
        <v>26</v>
      </c>
      <c r="F59" s="0" t="n">
        <v>-16</v>
      </c>
      <c r="G59" s="0" t="n">
        <v>-95</v>
      </c>
      <c r="H59" s="0" t="n">
        <v>-162</v>
      </c>
      <c r="I59" s="0" t="n">
        <v>-237</v>
      </c>
      <c r="J59" s="0" t="n">
        <v>-528</v>
      </c>
      <c r="K59" s="0" t="n">
        <v>-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99"/>
    <col collapsed="false" customWidth="true" hidden="false" outlineLevel="0" max="3" min="3" style="0" width="13.41"/>
    <col collapsed="false" customWidth="true" hidden="false" outlineLevel="0" max="4" min="4" style="0" width="11.99"/>
  </cols>
  <sheetData>
    <row r="1" customFormat="false" ht="26.25" hidden="false" customHeight="true" outlineLevel="0" collapsed="false">
      <c r="A1" s="0" t="s">
        <v>57</v>
      </c>
      <c r="B1" s="0" t="s">
        <v>13</v>
      </c>
      <c r="C1" s="0" t="s">
        <v>13</v>
      </c>
      <c r="D1" s="0" t="s">
        <v>13</v>
      </c>
    </row>
    <row r="2" customFormat="false" ht="12.75" hidden="false" customHeight="false" outlineLevel="0" collapsed="false">
      <c r="A2" s="0" t="n">
        <v>1</v>
      </c>
      <c r="B2" s="0" t="n">
        <v>9</v>
      </c>
      <c r="C2" s="2" t="n">
        <v>9</v>
      </c>
      <c r="D2" s="0" t="n">
        <v>9</v>
      </c>
    </row>
    <row r="3" customFormat="false" ht="12.75" hidden="false" customHeight="false" outlineLevel="0" collapsed="false">
      <c r="A3" s="0" t="n">
        <v>2</v>
      </c>
      <c r="B3" s="0" t="n">
        <v>21</v>
      </c>
      <c r="C3" s="2" t="n">
        <v>21</v>
      </c>
      <c r="D3" s="0" t="n">
        <v>21</v>
      </c>
    </row>
    <row r="4" customFormat="false" ht="12.75" hidden="false" customHeight="false" outlineLevel="0" collapsed="false">
      <c r="A4" s="0" t="n">
        <v>3</v>
      </c>
      <c r="B4" s="0" t="n">
        <v>33</v>
      </c>
      <c r="C4" s="2" t="n">
        <v>33</v>
      </c>
      <c r="D4" s="0" t="n">
        <v>33</v>
      </c>
    </row>
    <row r="5" customFormat="false" ht="12.75" hidden="false" customHeight="false" outlineLevel="0" collapsed="false">
      <c r="A5" s="0" t="n">
        <v>4</v>
      </c>
      <c r="B5" s="0" t="n">
        <v>44</v>
      </c>
      <c r="C5" s="2" t="n">
        <v>44</v>
      </c>
      <c r="D5" s="0" t="n">
        <v>44</v>
      </c>
    </row>
    <row r="6" customFormat="false" ht="12.75" hidden="false" customHeight="false" outlineLevel="0" collapsed="false">
      <c r="A6" s="0" t="n">
        <v>5</v>
      </c>
      <c r="B6" s="0" t="n">
        <v>55</v>
      </c>
      <c r="C6" s="2" t="n">
        <v>55</v>
      </c>
      <c r="D6" s="0" t="n">
        <v>55</v>
      </c>
    </row>
    <row r="7" customFormat="false" ht="12.75" hidden="false" customHeight="false" outlineLevel="0" collapsed="false">
      <c r="A7" s="0" t="n">
        <v>6</v>
      </c>
      <c r="B7" s="0" t="n">
        <v>65</v>
      </c>
      <c r="C7" s="2" t="n">
        <v>65</v>
      </c>
      <c r="D7" s="0" t="n">
        <v>65</v>
      </c>
    </row>
    <row r="8" customFormat="false" ht="12.75" hidden="false" customHeight="false" outlineLevel="0" collapsed="false">
      <c r="A8" s="0" t="n">
        <v>7</v>
      </c>
      <c r="B8" s="0" t="n">
        <v>73</v>
      </c>
      <c r="C8" s="2" t="n">
        <v>73</v>
      </c>
      <c r="D8" s="0" t="n">
        <v>73</v>
      </c>
    </row>
    <row r="9" customFormat="false" ht="12.75" hidden="false" customHeight="false" outlineLevel="0" collapsed="false">
      <c r="A9" s="0" t="n">
        <v>8</v>
      </c>
      <c r="B9" s="0" t="n">
        <v>81</v>
      </c>
      <c r="C9" s="2" t="n">
        <v>81</v>
      </c>
      <c r="D9" s="0" t="n">
        <v>81</v>
      </c>
    </row>
    <row r="10" customFormat="false" ht="12.75" hidden="false" customHeight="false" outlineLevel="0" collapsed="false">
      <c r="A10" s="0" t="n">
        <v>9</v>
      </c>
      <c r="B10" s="0" t="n">
        <v>79</v>
      </c>
      <c r="C10" s="2" t="n">
        <v>90</v>
      </c>
      <c r="D10" s="0" t="n">
        <v>90</v>
      </c>
    </row>
    <row r="11" customFormat="false" ht="12.75" hidden="false" customHeight="false" outlineLevel="0" collapsed="false">
      <c r="A11" s="0" t="n">
        <v>10</v>
      </c>
      <c r="B11" s="0" t="n">
        <v>77</v>
      </c>
      <c r="C11" s="2" t="n">
        <v>98</v>
      </c>
      <c r="D11" s="0" t="n">
        <v>98</v>
      </c>
    </row>
    <row r="12" customFormat="false" ht="12.75" hidden="false" customHeight="false" outlineLevel="0" collapsed="false">
      <c r="A12" s="0" t="n">
        <v>11</v>
      </c>
      <c r="B12" s="0" t="n">
        <v>74</v>
      </c>
      <c r="C12" s="2" t="n">
        <v>106</v>
      </c>
      <c r="D12" s="0" t="n">
        <v>106</v>
      </c>
    </row>
    <row r="13" customFormat="false" ht="12.75" hidden="false" customHeight="false" outlineLevel="0" collapsed="false">
      <c r="A13" s="0" t="n">
        <v>12</v>
      </c>
      <c r="B13" s="0" t="n">
        <v>72</v>
      </c>
      <c r="C13" s="2" t="n">
        <v>114</v>
      </c>
      <c r="D13" s="0" t="n">
        <v>114</v>
      </c>
    </row>
    <row r="14" customFormat="false" ht="12.75" hidden="false" customHeight="false" outlineLevel="0" collapsed="false">
      <c r="A14" s="0" t="n">
        <v>13</v>
      </c>
      <c r="B14" s="0" t="n">
        <v>70</v>
      </c>
      <c r="C14" s="2" t="n">
        <v>112</v>
      </c>
      <c r="D14" s="0" t="n">
        <v>122</v>
      </c>
    </row>
    <row r="15" customFormat="false" ht="12.75" hidden="false" customHeight="false" outlineLevel="0" collapsed="false">
      <c r="A15" s="0" t="n">
        <v>14</v>
      </c>
      <c r="B15" s="0" t="n">
        <v>68</v>
      </c>
      <c r="C15" s="2" t="n">
        <v>110</v>
      </c>
      <c r="D15" s="0" t="n">
        <v>130</v>
      </c>
    </row>
    <row r="16" customFormat="false" ht="12.75" hidden="false" customHeight="false" outlineLevel="0" collapsed="false">
      <c r="A16" s="0" t="n">
        <v>15</v>
      </c>
      <c r="B16" s="0" t="n">
        <v>67</v>
      </c>
      <c r="C16" s="2" t="n">
        <v>107</v>
      </c>
      <c r="D16" s="0" t="n">
        <v>137</v>
      </c>
    </row>
    <row r="17" customFormat="false" ht="12.75" hidden="false" customHeight="false" outlineLevel="0" collapsed="false">
      <c r="A17" s="0" t="n">
        <v>16</v>
      </c>
      <c r="B17" s="0" t="n">
        <v>67</v>
      </c>
      <c r="C17" s="2" t="n">
        <v>105</v>
      </c>
      <c r="D17" s="0" t="n">
        <v>145</v>
      </c>
    </row>
    <row r="18" customFormat="false" ht="12.75" hidden="false" customHeight="false" outlineLevel="0" collapsed="false">
      <c r="A18" s="0" t="n">
        <v>17</v>
      </c>
      <c r="B18" s="0" t="n">
        <v>67</v>
      </c>
      <c r="C18" s="2" t="n">
        <v>103</v>
      </c>
      <c r="D18" s="0" t="n">
        <v>153</v>
      </c>
    </row>
    <row r="19" customFormat="false" ht="12.75" hidden="false" customHeight="false" outlineLevel="0" collapsed="false">
      <c r="A19" s="0" t="n">
        <v>18</v>
      </c>
      <c r="B19" s="0" t="n">
        <v>67</v>
      </c>
      <c r="C19" s="2" t="n">
        <v>101</v>
      </c>
      <c r="D19" s="0" t="n">
        <v>161</v>
      </c>
    </row>
    <row r="20" customFormat="false" ht="12.75" hidden="false" customHeight="false" outlineLevel="0" collapsed="false">
      <c r="A20" s="0" t="n">
        <v>19</v>
      </c>
      <c r="B20" s="0" t="n">
        <v>68</v>
      </c>
      <c r="C20" s="2" t="n">
        <v>99</v>
      </c>
      <c r="D20" s="0" t="n">
        <v>169</v>
      </c>
    </row>
    <row r="21" customFormat="false" ht="12.75" hidden="false" customHeight="false" outlineLevel="0" collapsed="false">
      <c r="A21" s="0" t="n">
        <v>20</v>
      </c>
      <c r="B21" s="0" t="n">
        <v>68</v>
      </c>
      <c r="C21" s="2" t="n">
        <v>97</v>
      </c>
      <c r="D21" s="0" t="n">
        <v>177</v>
      </c>
    </row>
    <row r="22" customFormat="false" ht="12.75" hidden="false" customHeight="false" outlineLevel="0" collapsed="false">
      <c r="A22" s="0" t="n">
        <v>21</v>
      </c>
      <c r="B22" s="0" t="n">
        <v>69</v>
      </c>
      <c r="C22" s="2" t="n">
        <v>94</v>
      </c>
      <c r="D22" s="0" t="n">
        <v>175</v>
      </c>
    </row>
    <row r="23" customFormat="false" ht="12.75" hidden="false" customHeight="false" outlineLevel="0" collapsed="false">
      <c r="A23" s="0" t="n">
        <v>22</v>
      </c>
      <c r="B23" s="0" t="n">
        <v>69</v>
      </c>
      <c r="C23" s="2" t="n">
        <v>92</v>
      </c>
      <c r="D23" s="0" t="n">
        <v>172</v>
      </c>
    </row>
    <row r="24" customFormat="false" ht="12.75" hidden="false" customHeight="false" outlineLevel="0" collapsed="false">
      <c r="A24" s="0" t="n">
        <v>23</v>
      </c>
      <c r="B24" s="0" t="n">
        <v>69</v>
      </c>
      <c r="C24" s="2" t="n">
        <v>90</v>
      </c>
      <c r="D24" s="0" t="n">
        <v>170</v>
      </c>
    </row>
    <row r="25" customFormat="false" ht="12.75" hidden="false" customHeight="false" outlineLevel="0" collapsed="false">
      <c r="A25" s="0" t="n">
        <v>24</v>
      </c>
      <c r="B25" s="0" t="n">
        <v>70</v>
      </c>
      <c r="C25" s="2" t="n">
        <v>89</v>
      </c>
      <c r="D25" s="0" t="n">
        <v>167</v>
      </c>
    </row>
    <row r="26" customFormat="false" ht="12.75" hidden="false" customHeight="false" outlineLevel="0" collapsed="false">
      <c r="A26" s="0" t="n">
        <v>25</v>
      </c>
      <c r="B26" s="0" t="n">
        <v>70</v>
      </c>
      <c r="C26" s="2" t="n">
        <v>88</v>
      </c>
      <c r="D26" s="0" t="n">
        <v>164</v>
      </c>
    </row>
    <row r="27" customFormat="false" ht="12.75" hidden="false" customHeight="false" outlineLevel="0" collapsed="false">
      <c r="A27" s="0" t="n">
        <v>26</v>
      </c>
      <c r="B27" s="0" t="n">
        <v>70</v>
      </c>
      <c r="C27" s="2" t="n">
        <v>87</v>
      </c>
      <c r="D27" s="0" t="n">
        <v>162</v>
      </c>
    </row>
    <row r="28" customFormat="false" ht="12.75" hidden="false" customHeight="false" outlineLevel="0" collapsed="false">
      <c r="A28" s="0" t="n">
        <v>27</v>
      </c>
      <c r="B28" s="0" t="n">
        <v>70</v>
      </c>
      <c r="C28" s="2" t="n">
        <v>87</v>
      </c>
      <c r="D28" s="0" t="n">
        <v>159</v>
      </c>
    </row>
    <row r="29" customFormat="false" ht="12.75" hidden="false" customHeight="false" outlineLevel="0" collapsed="false">
      <c r="A29" s="0" t="n">
        <v>28</v>
      </c>
      <c r="B29" s="0" t="n">
        <v>70</v>
      </c>
      <c r="C29" s="2" t="n">
        <v>87</v>
      </c>
      <c r="D29" s="0" t="n">
        <v>157</v>
      </c>
    </row>
    <row r="30" customFormat="false" ht="12.75" hidden="false" customHeight="false" outlineLevel="0" collapsed="false">
      <c r="A30" s="0" t="n">
        <v>29</v>
      </c>
      <c r="B30" s="0" t="n">
        <v>70</v>
      </c>
      <c r="C30" s="2" t="n">
        <v>87</v>
      </c>
      <c r="D30" s="0" t="n">
        <v>155</v>
      </c>
    </row>
    <row r="31" customFormat="false" ht="12.75" hidden="false" customHeight="false" outlineLevel="0" collapsed="false">
      <c r="A31" s="0" t="n">
        <v>30</v>
      </c>
      <c r="B31" s="0" t="n">
        <v>69</v>
      </c>
      <c r="C31" s="2" t="n">
        <v>87</v>
      </c>
      <c r="D31" s="0" t="n">
        <v>153</v>
      </c>
    </row>
    <row r="32" customFormat="false" ht="12.75" hidden="false" customHeight="false" outlineLevel="0" collapsed="false">
      <c r="A32" s="0" t="n">
        <v>31</v>
      </c>
      <c r="B32" s="0" t="n">
        <v>69</v>
      </c>
      <c r="C32" s="2" t="n">
        <v>87</v>
      </c>
      <c r="D32" s="0" t="n">
        <v>151</v>
      </c>
    </row>
    <row r="33" customFormat="false" ht="12.75" hidden="false" customHeight="false" outlineLevel="0" collapsed="false">
      <c r="A33" s="0" t="n">
        <v>32</v>
      </c>
      <c r="B33" s="0" t="n">
        <v>69</v>
      </c>
      <c r="C33" s="2" t="n">
        <v>87</v>
      </c>
      <c r="D33" s="0" t="n">
        <v>149</v>
      </c>
    </row>
    <row r="34" customFormat="false" ht="12.75" hidden="false" customHeight="false" outlineLevel="0" collapsed="false">
      <c r="A34" s="0" t="n">
        <v>33</v>
      </c>
      <c r="B34" s="0" t="n">
        <v>68</v>
      </c>
      <c r="C34" s="2" t="n">
        <v>87</v>
      </c>
      <c r="D34" s="0" t="n">
        <v>147</v>
      </c>
    </row>
    <row r="35" customFormat="false" ht="12.75" hidden="false" customHeight="false" outlineLevel="0" collapsed="false">
      <c r="A35" s="0" t="n">
        <v>34</v>
      </c>
      <c r="B35" s="0" t="n">
        <v>68</v>
      </c>
      <c r="C35" s="2" t="n">
        <v>88</v>
      </c>
      <c r="D35" s="0" t="n">
        <v>145</v>
      </c>
    </row>
    <row r="36" customFormat="false" ht="12.75" hidden="false" customHeight="false" outlineLevel="0" collapsed="false">
      <c r="A36" s="0" t="n">
        <v>35</v>
      </c>
      <c r="B36" s="0" t="n">
        <v>68</v>
      </c>
      <c r="C36" s="2" t="n">
        <v>88</v>
      </c>
      <c r="D36" s="0" t="n">
        <v>143</v>
      </c>
    </row>
    <row r="37" customFormat="false" ht="12.75" hidden="false" customHeight="false" outlineLevel="0" collapsed="false">
      <c r="A37" s="0" t="n">
        <v>36</v>
      </c>
      <c r="B37" s="0" t="n">
        <v>68</v>
      </c>
      <c r="C37" s="2" t="n">
        <v>89</v>
      </c>
      <c r="D37" s="0" t="n">
        <v>141</v>
      </c>
    </row>
    <row r="38" customFormat="false" ht="12.75" hidden="false" customHeight="false" outlineLevel="0" collapsed="false">
      <c r="A38" s="0" t="n">
        <v>37</v>
      </c>
      <c r="B38" s="0" t="n">
        <v>68</v>
      </c>
      <c r="C38" s="2" t="n">
        <v>89</v>
      </c>
      <c r="D38" s="0" t="n">
        <v>138</v>
      </c>
    </row>
    <row r="39" customFormat="false" ht="12.75" hidden="false" customHeight="false" outlineLevel="0" collapsed="false">
      <c r="A39" s="0" t="n">
        <v>38</v>
      </c>
      <c r="B39" s="0" t="n">
        <v>67</v>
      </c>
      <c r="C39" s="2" t="n">
        <v>89</v>
      </c>
      <c r="D39" s="0" t="n">
        <v>136</v>
      </c>
    </row>
    <row r="40" customFormat="false" ht="12.75" hidden="false" customHeight="false" outlineLevel="0" collapsed="false">
      <c r="A40" s="0" t="n">
        <v>39</v>
      </c>
      <c r="B40" s="0" t="n">
        <v>67</v>
      </c>
      <c r="C40" s="2" t="n">
        <v>89</v>
      </c>
      <c r="D40" s="0" t="n">
        <v>135</v>
      </c>
    </row>
    <row r="41" customFormat="false" ht="12.75" hidden="false" customHeight="false" outlineLevel="0" collapsed="false">
      <c r="A41" s="0" t="n">
        <v>40</v>
      </c>
      <c r="B41" s="0" t="n">
        <v>67</v>
      </c>
      <c r="C41" s="2" t="n">
        <v>90</v>
      </c>
      <c r="D41" s="0" t="n">
        <v>133</v>
      </c>
    </row>
    <row r="42" customFormat="false" ht="12.75" hidden="false" customHeight="false" outlineLevel="0" collapsed="false">
      <c r="A42" s="0" t="n">
        <v>41</v>
      </c>
      <c r="B42" s="0" t="n">
        <v>67</v>
      </c>
      <c r="C42" s="2" t="n">
        <v>90</v>
      </c>
      <c r="D42" s="0" t="n">
        <v>130</v>
      </c>
    </row>
    <row r="43" customFormat="false" ht="12.75" hidden="false" customHeight="false" outlineLevel="0" collapsed="false">
      <c r="A43" s="0" t="n">
        <v>42</v>
      </c>
      <c r="B43" s="0" t="n">
        <v>67</v>
      </c>
      <c r="C43" s="2" t="n">
        <v>91</v>
      </c>
      <c r="D43" s="0" t="n">
        <v>128</v>
      </c>
    </row>
    <row r="44" customFormat="false" ht="12.75" hidden="false" customHeight="false" outlineLevel="0" collapsed="false">
      <c r="A44" s="0" t="n">
        <v>43</v>
      </c>
      <c r="B44" s="0" t="n">
        <v>67</v>
      </c>
      <c r="C44" s="2" t="n">
        <v>91</v>
      </c>
      <c r="D44" s="0" t="n">
        <v>126</v>
      </c>
    </row>
    <row r="45" customFormat="false" ht="12.75" hidden="false" customHeight="false" outlineLevel="0" collapsed="false">
      <c r="A45" s="0" t="n">
        <v>44</v>
      </c>
      <c r="B45" s="0" t="n">
        <v>67</v>
      </c>
      <c r="C45" s="2" t="n">
        <v>91</v>
      </c>
      <c r="D45" s="0" t="n">
        <v>124</v>
      </c>
    </row>
    <row r="46" customFormat="false" ht="12.75" hidden="false" customHeight="false" outlineLevel="0" collapsed="false">
      <c r="A46" s="0" t="n">
        <v>45</v>
      </c>
      <c r="B46" s="0" t="n">
        <v>67</v>
      </c>
      <c r="C46" s="2" t="n">
        <v>92</v>
      </c>
      <c r="D46" s="0" t="n">
        <v>122</v>
      </c>
    </row>
    <row r="47" customFormat="false" ht="12.75" hidden="false" customHeight="false" outlineLevel="0" collapsed="false">
      <c r="A47" s="0" t="n">
        <v>46</v>
      </c>
      <c r="B47" s="0" t="n">
        <v>67</v>
      </c>
      <c r="C47" s="2" t="n">
        <v>92</v>
      </c>
      <c r="D47" s="0" t="n">
        <v>121</v>
      </c>
    </row>
    <row r="48" customFormat="false" ht="12.75" hidden="false" customHeight="false" outlineLevel="0" collapsed="false">
      <c r="A48" s="0" t="n">
        <v>47</v>
      </c>
      <c r="B48" s="0" t="n">
        <v>67</v>
      </c>
      <c r="C48" s="2" t="n">
        <v>92</v>
      </c>
      <c r="D48" s="0" t="n">
        <v>119</v>
      </c>
    </row>
    <row r="49" customFormat="false" ht="12.75" hidden="false" customHeight="false" outlineLevel="0" collapsed="false">
      <c r="A49" s="0" t="n">
        <v>48</v>
      </c>
      <c r="B49" s="0" t="n">
        <v>67</v>
      </c>
      <c r="C49" s="2" t="n">
        <v>92</v>
      </c>
      <c r="D49" s="0" t="n">
        <v>119</v>
      </c>
    </row>
    <row r="50" customFormat="false" ht="12.75" hidden="false" customHeight="false" outlineLevel="0" collapsed="false">
      <c r="A50" s="0" t="n">
        <v>49</v>
      </c>
      <c r="B50" s="0" t="n">
        <v>67</v>
      </c>
      <c r="C50" s="2" t="n">
        <v>91</v>
      </c>
      <c r="D50" s="0" t="n">
        <v>118</v>
      </c>
    </row>
    <row r="51" customFormat="false" ht="12.75" hidden="false" customHeight="false" outlineLevel="0" collapsed="false">
      <c r="A51" s="0" t="n">
        <v>50</v>
      </c>
      <c r="B51" s="0" t="n">
        <v>67</v>
      </c>
      <c r="C51" s="2" t="n">
        <v>91</v>
      </c>
      <c r="D51" s="0" t="n">
        <v>116</v>
      </c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6" customFormat="false" ht="12.75" hidden="false" customHeight="false" outlineLevel="0" collapsed="false">
      <c r="A76" s="0" t="s">
        <v>57</v>
      </c>
      <c r="B76" s="0" t="n">
        <v>30</v>
      </c>
      <c r="C76" s="0" t="n">
        <v>40</v>
      </c>
      <c r="D76" s="0" t="n">
        <v>50</v>
      </c>
      <c r="E76" s="0" t="n">
        <v>60</v>
      </c>
      <c r="F76" s="0" t="n">
        <v>70</v>
      </c>
      <c r="G76" s="0" t="n">
        <v>80</v>
      </c>
      <c r="H76" s="0" t="n">
        <v>90</v>
      </c>
      <c r="I76" s="0" t="n">
        <v>100</v>
      </c>
    </row>
    <row r="77" customFormat="false" ht="12.75" hidden="false" customHeight="false" outlineLevel="0" collapsed="false">
      <c r="A77" s="0" t="s">
        <v>15</v>
      </c>
      <c r="B77" s="0" t="n">
        <f aca="false">MAX(B78:B118)</f>
        <v>49</v>
      </c>
      <c r="C77" s="0" t="n">
        <f aca="false">MAX(C78:C118)</f>
        <v>55</v>
      </c>
      <c r="D77" s="0" t="n">
        <f aca="false">MAX(D78:D118)</f>
        <v>57</v>
      </c>
      <c r="E77" s="0" t="n">
        <f aca="false">MAX(E78:E118)</f>
        <v>57</v>
      </c>
      <c r="F77" s="0" t="n">
        <f aca="false">MAX(F78:F118)</f>
        <v>57</v>
      </c>
      <c r="G77" s="0" t="n">
        <f aca="false">MAX(G78:G118)</f>
        <v>57</v>
      </c>
      <c r="H77" s="0" t="n">
        <f aca="false">MAX(H78:H118)</f>
        <v>57</v>
      </c>
      <c r="I77" s="0" t="n">
        <f aca="false">MAX(I78:I118)</f>
        <v>57</v>
      </c>
    </row>
    <row r="78" customFormat="false" ht="12.75" hidden="false" customHeight="false" outlineLevel="0" collapsed="false">
      <c r="A78" s="0" t="s">
        <v>16</v>
      </c>
      <c r="B78" s="0" t="n">
        <v>-223</v>
      </c>
      <c r="C78" s="0" t="n">
        <v>-130</v>
      </c>
      <c r="D78" s="0" t="n">
        <v>-70</v>
      </c>
      <c r="E78" s="0" t="n">
        <v>-39</v>
      </c>
      <c r="F78" s="0" t="n">
        <v>-19</v>
      </c>
      <c r="G78" s="0" t="n">
        <v>-6</v>
      </c>
      <c r="H78" s="0" t="n">
        <v>-1</v>
      </c>
      <c r="I78" s="0" t="n">
        <v>0</v>
      </c>
    </row>
    <row r="79" customFormat="false" ht="12.75" hidden="false" customHeight="false" outlineLevel="0" collapsed="false">
      <c r="A79" s="0" t="s">
        <v>17</v>
      </c>
      <c r="B79" s="0" t="n">
        <v>-226</v>
      </c>
      <c r="C79" s="0" t="n">
        <v>-119</v>
      </c>
      <c r="D79" s="0" t="n">
        <v>-55</v>
      </c>
      <c r="E79" s="0" t="n">
        <v>-22</v>
      </c>
      <c r="F79" s="0" t="n">
        <v>0</v>
      </c>
      <c r="G79" s="0" t="n">
        <v>6</v>
      </c>
      <c r="H79" s="0" t="n">
        <v>8</v>
      </c>
      <c r="I79" s="0" t="n">
        <v>8</v>
      </c>
    </row>
    <row r="80" customFormat="false" ht="12.75" hidden="false" customHeight="false" outlineLevel="0" collapsed="false">
      <c r="A80" s="0" t="s">
        <v>18</v>
      </c>
      <c r="B80" s="0" t="n">
        <v>-177</v>
      </c>
      <c r="C80" s="0" t="n">
        <v>-60</v>
      </c>
      <c r="D80" s="0" t="n">
        <v>-9</v>
      </c>
      <c r="E80" s="0" t="n">
        <v>18</v>
      </c>
      <c r="F80" s="0" t="n">
        <v>22</v>
      </c>
      <c r="G80" s="0" t="n">
        <v>23</v>
      </c>
      <c r="H80" s="0" t="n">
        <v>23</v>
      </c>
      <c r="I80" s="0" t="n">
        <v>23</v>
      </c>
    </row>
    <row r="81" customFormat="false" ht="12.75" hidden="false" customHeight="false" outlineLevel="0" collapsed="false">
      <c r="A81" s="0" t="s">
        <v>19</v>
      </c>
      <c r="B81" s="0" t="n">
        <v>-200</v>
      </c>
      <c r="C81" s="0" t="n">
        <v>-55</v>
      </c>
      <c r="D81" s="0" t="n">
        <v>4</v>
      </c>
      <c r="E81" s="0" t="n">
        <v>24</v>
      </c>
      <c r="F81" s="0" t="n">
        <v>27</v>
      </c>
      <c r="G81" s="0" t="n">
        <v>27</v>
      </c>
      <c r="H81" s="0" t="n">
        <v>27</v>
      </c>
      <c r="I81" s="0" t="n">
        <v>27</v>
      </c>
    </row>
    <row r="82" customFormat="false" ht="12.75" hidden="false" customHeight="false" outlineLevel="0" collapsed="false">
      <c r="A82" s="0" t="s">
        <v>20</v>
      </c>
      <c r="B82" s="0" t="n">
        <v>-261</v>
      </c>
      <c r="C82" s="0" t="n">
        <v>-79</v>
      </c>
      <c r="D82" s="0" t="n">
        <v>1</v>
      </c>
      <c r="E82" s="0" t="n">
        <v>23</v>
      </c>
      <c r="F82" s="0" t="n">
        <v>26</v>
      </c>
      <c r="G82" s="0" t="n">
        <v>27</v>
      </c>
      <c r="H82" s="0" t="n">
        <v>27</v>
      </c>
      <c r="I82" s="0" t="n">
        <v>27</v>
      </c>
    </row>
    <row r="83" customFormat="false" ht="12.75" hidden="false" customHeight="false" outlineLevel="0" collapsed="false">
      <c r="A83" s="0" t="s">
        <v>21</v>
      </c>
      <c r="B83" s="0" t="n">
        <v>-248</v>
      </c>
      <c r="C83" s="0" t="n">
        <v>-60</v>
      </c>
      <c r="D83" s="0" t="n">
        <v>18</v>
      </c>
      <c r="E83" s="0" t="n">
        <v>29</v>
      </c>
      <c r="F83" s="0" t="n">
        <v>32</v>
      </c>
      <c r="G83" s="0" t="n">
        <v>31</v>
      </c>
      <c r="H83" s="0" t="n">
        <v>31</v>
      </c>
      <c r="I83" s="0" t="n">
        <v>31</v>
      </c>
    </row>
    <row r="84" customFormat="false" ht="12.75" hidden="false" customHeight="false" outlineLevel="0" collapsed="false">
      <c r="A84" s="0" t="s">
        <v>22</v>
      </c>
      <c r="B84" s="0" t="n">
        <v>-169</v>
      </c>
      <c r="C84" s="0" t="n">
        <v>-4</v>
      </c>
      <c r="D84" s="0" t="n">
        <v>35</v>
      </c>
      <c r="E84" s="0" t="n">
        <v>39</v>
      </c>
      <c r="F84" s="0" t="n">
        <v>39</v>
      </c>
      <c r="G84" s="0" t="n">
        <v>39</v>
      </c>
      <c r="H84" s="0" t="n">
        <v>39</v>
      </c>
      <c r="I84" s="0" t="n">
        <v>39</v>
      </c>
    </row>
    <row r="85" customFormat="false" ht="12.75" hidden="false" customHeight="false" outlineLevel="0" collapsed="false">
      <c r="A85" s="0" t="s">
        <v>23</v>
      </c>
      <c r="B85" s="0" t="n">
        <v>-105</v>
      </c>
      <c r="C85" s="0" t="n">
        <v>35</v>
      </c>
      <c r="D85" s="0" t="n">
        <v>44</v>
      </c>
      <c r="E85" s="0" t="n">
        <v>46</v>
      </c>
      <c r="F85" s="0" t="n">
        <v>46</v>
      </c>
      <c r="G85" s="0" t="n">
        <v>46</v>
      </c>
      <c r="H85" s="0" t="n">
        <v>46</v>
      </c>
      <c r="I85" s="0" t="n">
        <v>46</v>
      </c>
    </row>
    <row r="86" customFormat="false" ht="12.75" hidden="false" customHeight="false" outlineLevel="0" collapsed="false">
      <c r="A86" s="0" t="s">
        <v>24</v>
      </c>
      <c r="B86" s="0" t="n">
        <v>-120</v>
      </c>
      <c r="C86" s="0" t="n">
        <v>36</v>
      </c>
      <c r="D86" s="0" t="n">
        <v>46</v>
      </c>
      <c r="E86" s="0" t="n">
        <v>46</v>
      </c>
      <c r="F86" s="0" t="n">
        <v>46</v>
      </c>
      <c r="G86" s="0" t="n">
        <v>46</v>
      </c>
      <c r="H86" s="0" t="n">
        <v>46</v>
      </c>
      <c r="I86" s="0" t="n">
        <v>46</v>
      </c>
    </row>
    <row r="87" customFormat="false" ht="12.75" hidden="false" customHeight="false" outlineLevel="0" collapsed="false">
      <c r="A87" s="0" t="s">
        <v>25</v>
      </c>
      <c r="B87" s="0" t="n">
        <v>-113</v>
      </c>
      <c r="C87" s="0" t="n">
        <v>40</v>
      </c>
      <c r="D87" s="0" t="n">
        <v>48</v>
      </c>
      <c r="E87" s="0" t="n">
        <v>49</v>
      </c>
      <c r="F87" s="0" t="n">
        <v>49</v>
      </c>
      <c r="G87" s="0" t="n">
        <v>49</v>
      </c>
      <c r="H87" s="0" t="n">
        <v>49</v>
      </c>
      <c r="I87" s="0" t="n">
        <v>49</v>
      </c>
    </row>
    <row r="88" customFormat="false" ht="12.75" hidden="false" customHeight="false" outlineLevel="0" collapsed="false">
      <c r="A88" s="0" t="s">
        <v>26</v>
      </c>
      <c r="B88" s="0" t="n">
        <v>-79</v>
      </c>
      <c r="C88" s="0" t="n">
        <v>47</v>
      </c>
      <c r="D88" s="0" t="n">
        <v>52</v>
      </c>
      <c r="E88" s="0" t="n">
        <v>53</v>
      </c>
      <c r="F88" s="0" t="n">
        <v>53</v>
      </c>
      <c r="G88" s="0" t="n">
        <v>53</v>
      </c>
      <c r="H88" s="0" t="n">
        <v>53</v>
      </c>
      <c r="I88" s="0" t="n">
        <v>53</v>
      </c>
    </row>
    <row r="89" customFormat="false" ht="12.75" hidden="false" customHeight="false" outlineLevel="0" collapsed="false">
      <c r="A89" s="0" t="s">
        <v>27</v>
      </c>
      <c r="B89" s="0" t="n">
        <v>-1</v>
      </c>
      <c r="C89" s="0" t="n">
        <v>53</v>
      </c>
      <c r="D89" s="0" t="n">
        <v>57</v>
      </c>
      <c r="E89" s="0" t="n">
        <v>57</v>
      </c>
      <c r="F89" s="0" t="n">
        <v>57</v>
      </c>
      <c r="G89" s="0" t="n">
        <v>57</v>
      </c>
      <c r="H89" s="0" t="n">
        <v>57</v>
      </c>
      <c r="I89" s="0" t="n">
        <v>57</v>
      </c>
    </row>
    <row r="90" customFormat="false" ht="12.75" hidden="false" customHeight="false" outlineLevel="0" collapsed="false">
      <c r="A90" s="0" t="s">
        <v>28</v>
      </c>
      <c r="B90" s="0" t="n">
        <v>-57</v>
      </c>
      <c r="C90" s="0" t="n">
        <v>51</v>
      </c>
      <c r="D90" s="0" t="n">
        <v>55</v>
      </c>
      <c r="E90" s="0" t="n">
        <v>55</v>
      </c>
      <c r="F90" s="0" t="n">
        <v>55</v>
      </c>
      <c r="G90" s="0" t="n">
        <v>55</v>
      </c>
      <c r="H90" s="0" t="n">
        <v>55</v>
      </c>
      <c r="I90" s="0" t="n">
        <v>55</v>
      </c>
    </row>
    <row r="91" customFormat="false" ht="12.75" hidden="false" customHeight="false" outlineLevel="0" collapsed="false">
      <c r="A91" s="0" t="s">
        <v>29</v>
      </c>
      <c r="B91" s="0" t="n">
        <v>-99</v>
      </c>
      <c r="C91" s="0" t="n">
        <v>49</v>
      </c>
      <c r="D91" s="0" t="n">
        <v>53</v>
      </c>
      <c r="E91" s="0" t="n">
        <v>53</v>
      </c>
      <c r="F91" s="0" t="n">
        <v>53</v>
      </c>
      <c r="G91" s="0" t="n">
        <v>53</v>
      </c>
      <c r="H91" s="0" t="n">
        <v>53</v>
      </c>
      <c r="I91" s="0" t="n">
        <v>53</v>
      </c>
    </row>
    <row r="92" customFormat="false" ht="12.75" hidden="false" customHeight="false" outlineLevel="0" collapsed="false">
      <c r="A92" s="0" t="s">
        <v>30</v>
      </c>
      <c r="B92" s="0" t="n">
        <v>-78</v>
      </c>
      <c r="C92" s="0" t="n">
        <v>50</v>
      </c>
      <c r="D92" s="0" t="n">
        <v>53</v>
      </c>
      <c r="E92" s="0" t="n">
        <v>53</v>
      </c>
      <c r="F92" s="0" t="n">
        <v>53</v>
      </c>
      <c r="G92" s="0" t="n">
        <v>54</v>
      </c>
      <c r="H92" s="0" t="n">
        <v>54</v>
      </c>
      <c r="I92" s="0" t="n">
        <v>54</v>
      </c>
    </row>
    <row r="93" customFormat="false" ht="12.75" hidden="false" customHeight="false" outlineLevel="0" collapsed="false">
      <c r="A93" s="0" t="s">
        <v>31</v>
      </c>
      <c r="B93" s="0" t="n">
        <v>-25</v>
      </c>
      <c r="C93" s="0" t="n">
        <v>54</v>
      </c>
      <c r="D93" s="0" t="n">
        <v>57</v>
      </c>
      <c r="E93" s="0" t="n">
        <v>57</v>
      </c>
      <c r="F93" s="0" t="n">
        <v>57</v>
      </c>
      <c r="G93" s="0" t="n">
        <v>56</v>
      </c>
      <c r="H93" s="0" t="n">
        <v>56</v>
      </c>
      <c r="I93" s="0" t="n">
        <v>56</v>
      </c>
    </row>
    <row r="94" customFormat="false" ht="12.75" hidden="false" customHeight="false" outlineLevel="0" collapsed="false">
      <c r="A94" s="0" t="s">
        <v>32</v>
      </c>
      <c r="B94" s="0" t="n">
        <v>-19</v>
      </c>
      <c r="C94" s="0" t="n">
        <v>55</v>
      </c>
      <c r="D94" s="0" t="n">
        <v>57</v>
      </c>
      <c r="E94" s="0" t="n">
        <v>56</v>
      </c>
      <c r="F94" s="0" t="n">
        <v>56</v>
      </c>
      <c r="G94" s="0" t="n">
        <v>56</v>
      </c>
      <c r="H94" s="0" t="n">
        <v>56</v>
      </c>
      <c r="I94" s="0" t="n">
        <v>56</v>
      </c>
    </row>
    <row r="95" customFormat="false" ht="12.75" hidden="false" customHeight="false" outlineLevel="0" collapsed="false">
      <c r="A95" s="0" t="s">
        <v>33</v>
      </c>
      <c r="B95" s="0" t="n">
        <v>-45</v>
      </c>
      <c r="C95" s="0" t="n">
        <v>55</v>
      </c>
      <c r="D95" s="0" t="n">
        <v>56</v>
      </c>
      <c r="E95" s="0" t="n">
        <v>55</v>
      </c>
      <c r="F95" s="0" t="n">
        <v>54</v>
      </c>
      <c r="G95" s="0" t="n">
        <v>54</v>
      </c>
      <c r="H95" s="0" t="n">
        <v>54</v>
      </c>
      <c r="I95" s="0" t="n">
        <v>54</v>
      </c>
    </row>
    <row r="96" customFormat="false" ht="12.75" hidden="false" customHeight="false" outlineLevel="0" collapsed="false">
      <c r="A96" s="0" t="s">
        <v>34</v>
      </c>
      <c r="B96" s="0" t="n">
        <v>-11</v>
      </c>
      <c r="C96" s="0" t="n">
        <v>55</v>
      </c>
      <c r="D96" s="0" t="n">
        <v>57</v>
      </c>
      <c r="E96" s="0" t="n">
        <v>56</v>
      </c>
      <c r="F96" s="0" t="n">
        <v>56</v>
      </c>
      <c r="G96" s="0" t="n">
        <v>55</v>
      </c>
      <c r="H96" s="0" t="n">
        <v>55</v>
      </c>
      <c r="I96" s="0" t="n">
        <v>55</v>
      </c>
    </row>
    <row r="97" customFormat="false" ht="12.75" hidden="false" customHeight="false" outlineLevel="0" collapsed="false">
      <c r="A97" s="0" t="s">
        <v>35</v>
      </c>
      <c r="B97" s="0" t="n">
        <v>-9</v>
      </c>
      <c r="C97" s="0" t="n">
        <v>54</v>
      </c>
      <c r="D97" s="0" t="n">
        <v>55</v>
      </c>
      <c r="E97" s="0" t="n">
        <v>55</v>
      </c>
      <c r="F97" s="0" t="n">
        <v>55</v>
      </c>
      <c r="G97" s="0" t="n">
        <v>55</v>
      </c>
      <c r="H97" s="0" t="n">
        <v>55</v>
      </c>
      <c r="I97" s="0" t="n">
        <v>55</v>
      </c>
    </row>
    <row r="98" customFormat="false" ht="12.75" hidden="false" customHeight="false" outlineLevel="0" collapsed="false">
      <c r="A98" s="0" t="s">
        <v>36</v>
      </c>
      <c r="B98" s="0" t="n">
        <v>49</v>
      </c>
      <c r="C98" s="0" t="n">
        <v>55</v>
      </c>
      <c r="D98" s="0" t="n">
        <v>56</v>
      </c>
      <c r="E98" s="0" t="n">
        <v>56</v>
      </c>
      <c r="F98" s="0" t="n">
        <v>57</v>
      </c>
      <c r="G98" s="0" t="n">
        <v>57</v>
      </c>
      <c r="H98" s="0" t="n">
        <v>57</v>
      </c>
      <c r="I98" s="0" t="n">
        <v>57</v>
      </c>
    </row>
    <row r="99" customFormat="false" ht="12.75" hidden="false" customHeight="false" outlineLevel="0" collapsed="false">
      <c r="A99" s="0" t="s">
        <v>37</v>
      </c>
      <c r="B99" s="0" t="n">
        <v>49</v>
      </c>
      <c r="C99" s="0" t="n">
        <v>55</v>
      </c>
      <c r="D99" s="0" t="n">
        <v>55</v>
      </c>
      <c r="E99" s="0" t="n">
        <v>56</v>
      </c>
      <c r="F99" s="0" t="n">
        <v>56</v>
      </c>
      <c r="G99" s="0" t="n">
        <v>56</v>
      </c>
      <c r="H99" s="0" t="n">
        <v>56</v>
      </c>
      <c r="I99" s="0" t="n">
        <v>56</v>
      </c>
    </row>
    <row r="100" customFormat="false" ht="12.75" hidden="false" customHeight="false" outlineLevel="0" collapsed="false">
      <c r="A100" s="0" t="s">
        <v>38</v>
      </c>
      <c r="B100" s="0" t="n">
        <v>37</v>
      </c>
      <c r="C100" s="0" t="n">
        <v>49</v>
      </c>
      <c r="D100" s="0" t="n">
        <v>50</v>
      </c>
      <c r="E100" s="0" t="n">
        <v>50</v>
      </c>
      <c r="F100" s="0" t="n">
        <v>52</v>
      </c>
      <c r="G100" s="0" t="n">
        <v>52</v>
      </c>
      <c r="H100" s="0" t="n">
        <v>52</v>
      </c>
      <c r="I100" s="0" t="n">
        <v>52</v>
      </c>
    </row>
    <row r="101" customFormat="false" ht="12.75" hidden="false" customHeight="false" outlineLevel="0" collapsed="false">
      <c r="A101" s="0" t="s">
        <v>39</v>
      </c>
      <c r="B101" s="0" t="n">
        <v>37</v>
      </c>
      <c r="C101" s="0" t="n">
        <v>49</v>
      </c>
      <c r="D101" s="0" t="n">
        <v>50</v>
      </c>
      <c r="E101" s="0" t="n">
        <v>52</v>
      </c>
      <c r="F101" s="0" t="n">
        <v>52</v>
      </c>
      <c r="G101" s="0" t="n">
        <v>52</v>
      </c>
      <c r="H101" s="0" t="n">
        <v>52</v>
      </c>
      <c r="I101" s="0" t="n">
        <v>52</v>
      </c>
    </row>
    <row r="102" customFormat="false" ht="12.75" hidden="false" customHeight="false" outlineLevel="0" collapsed="false">
      <c r="A102" s="0" t="s">
        <v>40</v>
      </c>
      <c r="B102" s="0" t="n">
        <v>-9</v>
      </c>
      <c r="C102" s="0" t="n">
        <v>49</v>
      </c>
      <c r="D102" s="0" t="n">
        <v>51</v>
      </c>
      <c r="E102" s="0" t="n">
        <v>52</v>
      </c>
      <c r="F102" s="0" t="n">
        <v>53</v>
      </c>
      <c r="G102" s="0" t="n">
        <v>53</v>
      </c>
      <c r="H102" s="0" t="n">
        <v>53</v>
      </c>
      <c r="I102" s="0" t="n">
        <v>53</v>
      </c>
    </row>
    <row r="103" customFormat="false" ht="12.75" hidden="false" customHeight="false" outlineLevel="0" collapsed="false">
      <c r="A103" s="0" t="s">
        <v>41</v>
      </c>
      <c r="B103" s="0" t="n">
        <v>-33</v>
      </c>
      <c r="C103" s="0" t="n">
        <v>49</v>
      </c>
      <c r="D103" s="0" t="n">
        <v>51</v>
      </c>
      <c r="E103" s="0" t="n">
        <v>52</v>
      </c>
      <c r="F103" s="0" t="n">
        <v>53</v>
      </c>
      <c r="G103" s="0" t="n">
        <v>53</v>
      </c>
      <c r="H103" s="0" t="n">
        <v>53</v>
      </c>
      <c r="I103" s="0" t="n">
        <v>53</v>
      </c>
    </row>
    <row r="104" customFormat="false" ht="12.75" hidden="false" customHeight="false" outlineLevel="0" collapsed="false">
      <c r="A104" s="0" t="s">
        <v>42</v>
      </c>
      <c r="B104" s="0" t="n">
        <v>-98</v>
      </c>
      <c r="C104" s="0" t="n">
        <v>48</v>
      </c>
      <c r="D104" s="0" t="n">
        <v>52</v>
      </c>
      <c r="E104" s="0" t="n">
        <v>52</v>
      </c>
      <c r="F104" s="0" t="n">
        <v>52</v>
      </c>
      <c r="G104" s="0" t="n">
        <v>52</v>
      </c>
      <c r="H104" s="0" t="n">
        <v>52</v>
      </c>
      <c r="I104" s="0" t="n">
        <v>52</v>
      </c>
    </row>
    <row r="105" customFormat="false" ht="12.75" hidden="false" customHeight="false" outlineLevel="0" collapsed="false">
      <c r="A105" s="0" t="s">
        <v>43</v>
      </c>
      <c r="B105" s="0" t="n">
        <v>-257</v>
      </c>
      <c r="C105" s="0" t="n">
        <v>40</v>
      </c>
      <c r="D105" s="0" t="n">
        <v>45</v>
      </c>
      <c r="E105" s="0" t="n">
        <v>47</v>
      </c>
      <c r="F105" s="0" t="n">
        <v>48</v>
      </c>
      <c r="G105" s="0" t="n">
        <v>48</v>
      </c>
      <c r="H105" s="0" t="n">
        <v>48</v>
      </c>
      <c r="I105" s="0" t="n">
        <v>48</v>
      </c>
    </row>
    <row r="106" customFormat="false" ht="12.75" hidden="false" customHeight="false" outlineLevel="0" collapsed="false">
      <c r="A106" s="0" t="s">
        <v>44</v>
      </c>
      <c r="B106" s="0" t="n">
        <v>-310</v>
      </c>
      <c r="C106" s="0" t="n">
        <v>36</v>
      </c>
      <c r="D106" s="0" t="n">
        <v>42</v>
      </c>
      <c r="E106" s="0" t="n">
        <v>45</v>
      </c>
      <c r="F106" s="0" t="n">
        <v>47</v>
      </c>
      <c r="G106" s="0" t="n">
        <v>46</v>
      </c>
      <c r="H106" s="0" t="n">
        <v>46</v>
      </c>
      <c r="I106" s="0" t="n">
        <v>46</v>
      </c>
    </row>
    <row r="107" customFormat="false" ht="12.75" hidden="false" customHeight="false" outlineLevel="0" collapsed="false">
      <c r="A107" s="0" t="s">
        <v>45</v>
      </c>
      <c r="B107" s="0" t="n">
        <v>-381</v>
      </c>
      <c r="C107" s="0" t="n">
        <v>31</v>
      </c>
      <c r="D107" s="0" t="n">
        <v>44</v>
      </c>
      <c r="E107" s="0" t="n">
        <v>46</v>
      </c>
      <c r="F107" s="0" t="n">
        <v>48</v>
      </c>
      <c r="G107" s="0" t="n">
        <v>47</v>
      </c>
      <c r="H107" s="0" t="n">
        <v>47</v>
      </c>
      <c r="I107" s="0" t="n">
        <v>47</v>
      </c>
    </row>
    <row r="108" customFormat="false" ht="12.75" hidden="false" customHeight="false" outlineLevel="0" collapsed="false">
      <c r="A108" s="0" t="s">
        <v>46</v>
      </c>
      <c r="B108" s="0" t="n">
        <v>-616</v>
      </c>
      <c r="C108" s="0" t="n">
        <v>17</v>
      </c>
      <c r="D108" s="0" t="n">
        <v>35</v>
      </c>
      <c r="E108" s="0" t="n">
        <v>33</v>
      </c>
      <c r="F108" s="0" t="n">
        <v>36</v>
      </c>
      <c r="G108" s="0" t="n">
        <v>38</v>
      </c>
      <c r="H108" s="0" t="n">
        <v>39</v>
      </c>
      <c r="I108" s="0" t="n">
        <v>38</v>
      </c>
    </row>
    <row r="109" customFormat="false" ht="12.75" hidden="false" customHeight="false" outlineLevel="0" collapsed="false">
      <c r="A109" s="0" t="s">
        <v>47</v>
      </c>
      <c r="B109" s="0" t="n">
        <v>-797</v>
      </c>
      <c r="C109" s="0" t="n">
        <v>4</v>
      </c>
      <c r="D109" s="0" t="n">
        <v>35</v>
      </c>
      <c r="E109" s="0" t="n">
        <v>39</v>
      </c>
      <c r="F109" s="0" t="n">
        <v>39</v>
      </c>
      <c r="G109" s="0" t="n">
        <v>38</v>
      </c>
      <c r="H109" s="0" t="n">
        <v>38</v>
      </c>
      <c r="I109" s="0" t="n">
        <v>38</v>
      </c>
    </row>
    <row r="110" customFormat="false" ht="12.75" hidden="false" customHeight="false" outlineLevel="0" collapsed="false">
      <c r="A110" s="0" t="s">
        <v>48</v>
      </c>
      <c r="B110" s="0" t="n">
        <v>-768</v>
      </c>
      <c r="C110" s="0" t="n">
        <v>6</v>
      </c>
      <c r="D110" s="0" t="n">
        <v>35</v>
      </c>
      <c r="E110" s="0" t="n">
        <v>37</v>
      </c>
      <c r="F110" s="0" t="n">
        <v>36</v>
      </c>
      <c r="G110" s="0" t="n">
        <v>36</v>
      </c>
      <c r="H110" s="0" t="n">
        <v>36</v>
      </c>
      <c r="I110" s="0" t="n">
        <v>36</v>
      </c>
    </row>
    <row r="111" customFormat="false" ht="12.75" hidden="false" customHeight="false" outlineLevel="0" collapsed="false">
      <c r="A111" s="0" t="s">
        <v>49</v>
      </c>
      <c r="B111" s="0" t="n">
        <v>-852</v>
      </c>
      <c r="C111" s="0" t="n">
        <v>-3</v>
      </c>
      <c r="D111" s="0" t="n">
        <v>29</v>
      </c>
      <c r="E111" s="0" t="n">
        <v>35</v>
      </c>
      <c r="F111" s="0" t="n">
        <v>34</v>
      </c>
      <c r="G111" s="0" t="n">
        <v>34</v>
      </c>
      <c r="H111" s="0" t="n">
        <v>34</v>
      </c>
      <c r="I111" s="0" t="n">
        <v>34</v>
      </c>
    </row>
    <row r="112" customFormat="false" ht="12.75" hidden="false" customHeight="false" outlineLevel="0" collapsed="false">
      <c r="A112" s="0" t="s">
        <v>50</v>
      </c>
      <c r="B112" s="0" t="n">
        <v>-1048</v>
      </c>
      <c r="C112" s="0" t="n">
        <v>-77</v>
      </c>
      <c r="D112" s="0" t="n">
        <v>17</v>
      </c>
      <c r="E112" s="0" t="n">
        <v>28</v>
      </c>
      <c r="F112" s="0" t="n">
        <v>26</v>
      </c>
      <c r="G112" s="0" t="n">
        <v>25</v>
      </c>
      <c r="H112" s="0" t="n">
        <v>24</v>
      </c>
      <c r="I112" s="0" t="n">
        <v>24</v>
      </c>
    </row>
    <row r="113" customFormat="false" ht="12.75" hidden="false" customHeight="false" outlineLevel="0" collapsed="false">
      <c r="A113" s="0" t="s">
        <v>51</v>
      </c>
      <c r="B113" s="0" t="n">
        <v>-1222</v>
      </c>
      <c r="C113" s="0" t="n">
        <v>-213</v>
      </c>
      <c r="D113" s="0" t="n">
        <v>7</v>
      </c>
      <c r="E113" s="0" t="n">
        <v>21</v>
      </c>
      <c r="F113" s="0" t="n">
        <v>19</v>
      </c>
      <c r="G113" s="0" t="n">
        <v>18</v>
      </c>
      <c r="H113" s="0" t="n">
        <v>17</v>
      </c>
      <c r="I113" s="0" t="n">
        <v>17</v>
      </c>
    </row>
    <row r="114" customFormat="false" ht="12.75" hidden="false" customHeight="false" outlineLevel="0" collapsed="false">
      <c r="A114" s="0" t="s">
        <v>52</v>
      </c>
      <c r="B114" s="0" t="n">
        <v>-1353</v>
      </c>
      <c r="C114" s="0" t="n">
        <v>-302</v>
      </c>
      <c r="D114" s="0" t="n">
        <v>1</v>
      </c>
      <c r="E114" s="0" t="n">
        <v>17</v>
      </c>
      <c r="F114" s="0" t="n">
        <v>18</v>
      </c>
      <c r="G114" s="0" t="n">
        <v>15</v>
      </c>
      <c r="H114" s="0" t="n">
        <v>15</v>
      </c>
      <c r="I114" s="0" t="n">
        <v>15</v>
      </c>
    </row>
    <row r="115" customFormat="false" ht="12.75" hidden="false" customHeight="false" outlineLevel="0" collapsed="false">
      <c r="A115" s="0" t="s">
        <v>53</v>
      </c>
      <c r="B115" s="0" t="n">
        <v>-1442</v>
      </c>
      <c r="C115" s="0" t="n">
        <v>-373</v>
      </c>
      <c r="D115" s="0" t="n">
        <v>-5</v>
      </c>
      <c r="E115" s="0" t="n">
        <v>13</v>
      </c>
      <c r="F115" s="0" t="n">
        <v>14</v>
      </c>
      <c r="G115" s="0" t="n">
        <v>11</v>
      </c>
      <c r="H115" s="0" t="n">
        <v>9</v>
      </c>
      <c r="I115" s="0" t="n">
        <v>9</v>
      </c>
    </row>
    <row r="116" customFormat="false" ht="12.75" hidden="false" customHeight="false" outlineLevel="0" collapsed="false">
      <c r="A116" s="0" t="s">
        <v>54</v>
      </c>
      <c r="B116" s="0" t="n">
        <v>-1784</v>
      </c>
      <c r="C116" s="0" t="n">
        <v>-638</v>
      </c>
      <c r="D116" s="0" t="n">
        <v>-20</v>
      </c>
      <c r="E116" s="0" t="n">
        <v>5</v>
      </c>
      <c r="F116" s="0" t="n">
        <v>11</v>
      </c>
      <c r="G116" s="0" t="n">
        <v>11</v>
      </c>
      <c r="H116" s="0" t="n">
        <v>9</v>
      </c>
      <c r="I116" s="0" t="n">
        <v>9</v>
      </c>
    </row>
    <row r="117" customFormat="false" ht="12.75" hidden="false" customHeight="false" outlineLevel="0" collapsed="false">
      <c r="A117" s="0" t="s">
        <v>55</v>
      </c>
      <c r="B117" s="0" t="n">
        <v>-1924</v>
      </c>
      <c r="C117" s="0" t="n">
        <v>-732</v>
      </c>
      <c r="D117" s="0" t="n">
        <v>-29</v>
      </c>
      <c r="E117" s="0" t="n">
        <v>0</v>
      </c>
      <c r="F117" s="0" t="n">
        <v>6</v>
      </c>
      <c r="G117" s="0" t="n">
        <v>10</v>
      </c>
      <c r="H117" s="0" t="n">
        <v>7</v>
      </c>
      <c r="I117" s="0" t="n">
        <v>6</v>
      </c>
    </row>
    <row r="118" customFormat="false" ht="12.75" hidden="false" customHeight="false" outlineLevel="0" collapsed="false">
      <c r="A118" s="0" t="s">
        <v>56</v>
      </c>
      <c r="B118" s="0" t="n">
        <v>-1865</v>
      </c>
      <c r="C118" s="0" t="n">
        <v>-720</v>
      </c>
      <c r="D118" s="0" t="n">
        <v>-28</v>
      </c>
      <c r="E118" s="0" t="n">
        <v>-4</v>
      </c>
      <c r="F118" s="0" t="n">
        <v>1</v>
      </c>
      <c r="G118" s="0" t="n">
        <v>7</v>
      </c>
      <c r="H118" s="0" t="n">
        <v>5</v>
      </c>
      <c r="I11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8</v>
      </c>
      <c r="B1" s="0" t="s">
        <v>59</v>
      </c>
    </row>
    <row r="2" customFormat="false" ht="12.75" hidden="false" customHeight="false" outlineLevel="0" collapsed="false">
      <c r="A2" s="0" t="n">
        <v>0</v>
      </c>
      <c r="B2" s="0" t="n">
        <v>67.25</v>
      </c>
      <c r="C2" s="0" t="n">
        <v>0</v>
      </c>
      <c r="D2" s="0" t="n">
        <v>69.8975</v>
      </c>
      <c r="G2" s="0" t="n">
        <v>0</v>
      </c>
      <c r="H2" s="0" t="n">
        <v>0.1</v>
      </c>
      <c r="I2" s="0" t="n">
        <v>0.2</v>
      </c>
      <c r="J2" s="0" t="n">
        <v>0.3</v>
      </c>
      <c r="K2" s="0" t="n">
        <v>0.4</v>
      </c>
      <c r="L2" s="0" t="n">
        <v>0.5</v>
      </c>
      <c r="M2" s="0" t="n">
        <v>0.6</v>
      </c>
      <c r="N2" s="0" t="n">
        <v>0.7</v>
      </c>
      <c r="O2" s="0" t="n">
        <v>0.8</v>
      </c>
      <c r="P2" s="0" t="n">
        <v>0.9</v>
      </c>
      <c r="Q2" s="0" t="n">
        <v>1</v>
      </c>
    </row>
    <row r="3" customFormat="false" ht="12.75" hidden="false" customHeight="false" outlineLevel="0" collapsed="false">
      <c r="A3" s="0" t="n">
        <v>0.02</v>
      </c>
      <c r="B3" s="0" t="n">
        <v>68.1075</v>
      </c>
      <c r="C3" s="0" t="n">
        <v>0.1</v>
      </c>
      <c r="D3" s="0" t="n">
        <v>73.225</v>
      </c>
      <c r="E3" s="0" t="n">
        <f aca="false">(D3-D2)/(C3-C2)</f>
        <v>33.275</v>
      </c>
      <c r="G3" s="0" t="n">
        <f aca="false">MAX(G5:G55)</f>
        <v>69.8975</v>
      </c>
      <c r="H3" s="0" t="n">
        <f aca="false">MAX(H5:H55)</f>
        <v>73.225</v>
      </c>
      <c r="I3" s="0" t="n">
        <f aca="false">MAX(I5:I55)</f>
        <v>74.555</v>
      </c>
      <c r="J3" s="0" t="n">
        <f aca="false">MAX(J5:J55)</f>
        <v>76.015</v>
      </c>
      <c r="K3" s="0" t="n">
        <f aca="false">MAX(K5:K55)</f>
        <v>77.65</v>
      </c>
      <c r="L3" s="0" t="n">
        <f aca="false">MAX(L5:L55)</f>
        <v>78.455</v>
      </c>
      <c r="M3" s="0" t="n">
        <f aca="false">MAX(M5:M55)</f>
        <v>79.63</v>
      </c>
      <c r="N3" s="0" t="n">
        <f aca="false">MAX(N5:N55)</f>
        <v>80.625</v>
      </c>
      <c r="O3" s="0" t="n">
        <f aca="false">MAX(O5:O55)</f>
        <v>81.2425</v>
      </c>
      <c r="P3" s="0" t="n">
        <f aca="false">MAX(P5:P55)</f>
        <v>81.66</v>
      </c>
      <c r="Q3" s="0" t="n">
        <f aca="false">MAX(Q5:Q55)</f>
        <v>82.1625</v>
      </c>
    </row>
    <row r="4" customFormat="false" ht="12.75" hidden="false" customHeight="false" outlineLevel="0" collapsed="false">
      <c r="A4" s="0" t="n">
        <v>0.04</v>
      </c>
      <c r="B4" s="0" t="n">
        <v>68.5275</v>
      </c>
      <c r="C4" s="0" t="n">
        <v>0.2</v>
      </c>
      <c r="D4" s="0" t="n">
        <v>74.555</v>
      </c>
      <c r="E4" s="0" t="n">
        <f aca="false">(D4-D3)/(C4-C3)</f>
        <v>13.3000000000001</v>
      </c>
      <c r="G4" s="0" t="n">
        <v>0.26</v>
      </c>
      <c r="H4" s="0" t="n">
        <v>0.34</v>
      </c>
      <c r="I4" s="0" t="n">
        <v>0.26</v>
      </c>
      <c r="J4" s="0" t="n">
        <v>0.44</v>
      </c>
      <c r="K4" s="0" t="n">
        <v>0.36</v>
      </c>
      <c r="L4" s="0" t="n">
        <v>0.5</v>
      </c>
      <c r="M4" s="0" t="n">
        <v>0.42</v>
      </c>
      <c r="N4" s="0" t="n">
        <v>0.58</v>
      </c>
      <c r="O4" s="0" t="n">
        <v>0.58</v>
      </c>
      <c r="P4" s="0" t="n">
        <v>0.6</v>
      </c>
      <c r="Q4" s="0" t="n">
        <v>1</v>
      </c>
    </row>
    <row r="5" customFormat="false" ht="12.75" hidden="false" customHeight="false" outlineLevel="0" collapsed="false">
      <c r="A5" s="0" t="n">
        <v>0.06</v>
      </c>
      <c r="B5" s="0" t="n">
        <v>68.8825</v>
      </c>
      <c r="C5" s="0" t="n">
        <v>0.3</v>
      </c>
      <c r="D5" s="0" t="n">
        <v>76.015</v>
      </c>
      <c r="E5" s="0" t="n">
        <f aca="false">(D5-D4)/(C5-C4)</f>
        <v>14.5999999999999</v>
      </c>
      <c r="F5" s="0" t="n">
        <v>0</v>
      </c>
      <c r="G5" s="0" t="n">
        <v>57.6375</v>
      </c>
      <c r="H5" s="0" t="n">
        <v>59.98</v>
      </c>
      <c r="I5" s="0" t="n">
        <v>64.3375</v>
      </c>
      <c r="J5" s="0" t="n">
        <v>65.8275</v>
      </c>
      <c r="K5" s="0" t="n">
        <v>69.925</v>
      </c>
      <c r="L5" s="0" t="n">
        <v>72.4325</v>
      </c>
      <c r="M5" s="0" t="n">
        <v>73.135</v>
      </c>
      <c r="N5" s="0" t="n">
        <v>73.8425</v>
      </c>
      <c r="O5" s="0" t="n">
        <v>73.765</v>
      </c>
      <c r="P5" s="0" t="n">
        <v>73.2575</v>
      </c>
      <c r="Q5" s="0" t="n">
        <v>76.2975</v>
      </c>
      <c r="R5" s="0" t="n">
        <v>0</v>
      </c>
    </row>
    <row r="6" customFormat="false" ht="12.75" hidden="false" customHeight="false" outlineLevel="0" collapsed="false">
      <c r="A6" s="0" t="n">
        <v>0.08</v>
      </c>
      <c r="B6" s="0" t="n">
        <v>69.05</v>
      </c>
      <c r="C6" s="0" t="n">
        <v>0.4</v>
      </c>
      <c r="D6" s="0" t="n">
        <v>77.65</v>
      </c>
      <c r="E6" s="0" t="n">
        <f aca="false">(D6-D5)/(C6-C5)</f>
        <v>16.35</v>
      </c>
      <c r="F6" s="0" t="n">
        <v>0.02</v>
      </c>
      <c r="G6" s="0" t="n">
        <v>59.275</v>
      </c>
      <c r="H6" s="0" t="n">
        <v>61.5325</v>
      </c>
      <c r="I6" s="0" t="n">
        <v>65.505</v>
      </c>
      <c r="J6" s="0" t="n">
        <v>68.3675</v>
      </c>
      <c r="K6" s="0" t="n">
        <v>70.2725</v>
      </c>
      <c r="L6" s="0" t="n">
        <v>73.415</v>
      </c>
      <c r="M6" s="0" t="n">
        <v>73.6325</v>
      </c>
      <c r="N6" s="0" t="n">
        <v>74.7</v>
      </c>
      <c r="O6" s="0" t="n">
        <v>74.935</v>
      </c>
      <c r="P6" s="0" t="n">
        <v>75.0975</v>
      </c>
      <c r="Q6" s="0" t="n">
        <v>77.3275</v>
      </c>
      <c r="R6" s="0" t="n">
        <v>0.02</v>
      </c>
    </row>
    <row r="7" customFormat="false" ht="12.75" hidden="false" customHeight="false" outlineLevel="0" collapsed="false">
      <c r="A7" s="0" t="n">
        <v>0.1</v>
      </c>
      <c r="B7" s="0" t="n">
        <v>70.0425</v>
      </c>
      <c r="C7" s="0" t="n">
        <v>0.5</v>
      </c>
      <c r="D7" s="0" t="n">
        <v>78.455</v>
      </c>
      <c r="E7" s="0" t="n">
        <f aca="false">(D7-D6)/(C7-C6)</f>
        <v>8.04999999999993</v>
      </c>
      <c r="F7" s="0" t="n">
        <v>0.04</v>
      </c>
      <c r="G7" s="0" t="n">
        <v>60.7525</v>
      </c>
      <c r="H7" s="0" t="n">
        <v>63.5125</v>
      </c>
      <c r="I7" s="0" t="n">
        <v>67.5275</v>
      </c>
      <c r="J7" s="0" t="n">
        <v>70.11</v>
      </c>
      <c r="K7" s="0" t="n">
        <v>71.4425</v>
      </c>
      <c r="L7" s="0" t="n">
        <v>74.48</v>
      </c>
      <c r="M7" s="0" t="n">
        <v>74.6725</v>
      </c>
      <c r="N7" s="0" t="n">
        <v>75.44</v>
      </c>
      <c r="O7" s="0" t="n">
        <v>76.3475</v>
      </c>
      <c r="P7" s="0" t="n">
        <v>77.6325</v>
      </c>
      <c r="Q7" s="0" t="n">
        <v>77.5925</v>
      </c>
      <c r="R7" s="0" t="n">
        <v>0.04</v>
      </c>
    </row>
    <row r="8" customFormat="false" ht="12.75" hidden="false" customHeight="false" outlineLevel="0" collapsed="false">
      <c r="A8" s="0" t="n">
        <v>0.12</v>
      </c>
      <c r="B8" s="0" t="n">
        <v>70.18</v>
      </c>
      <c r="C8" s="0" t="n">
        <v>0.6</v>
      </c>
      <c r="D8" s="0" t="n">
        <v>79.63</v>
      </c>
      <c r="E8" s="0" t="n">
        <f aca="false">(D8-D7)/(C8-C7)</f>
        <v>11.75</v>
      </c>
      <c r="F8" s="0" t="n">
        <v>0.06</v>
      </c>
      <c r="G8" s="0" t="n">
        <v>61.8975</v>
      </c>
      <c r="H8" s="0" t="n">
        <v>65.7325</v>
      </c>
      <c r="I8" s="0" t="n">
        <v>68.015</v>
      </c>
      <c r="J8" s="0" t="n">
        <v>69.9425</v>
      </c>
      <c r="K8" s="0" t="n">
        <v>72.3625</v>
      </c>
      <c r="L8" s="0" t="n">
        <v>75.0325</v>
      </c>
      <c r="M8" s="0" t="n">
        <v>75.61</v>
      </c>
      <c r="N8" s="0" t="n">
        <v>76.2675</v>
      </c>
      <c r="O8" s="0" t="n">
        <v>76.6225</v>
      </c>
      <c r="P8" s="0" t="n">
        <v>77.875</v>
      </c>
      <c r="Q8" s="0" t="n">
        <v>77.9375</v>
      </c>
      <c r="R8" s="0" t="n">
        <v>0.06</v>
      </c>
    </row>
    <row r="9" customFormat="false" ht="12.75" hidden="false" customHeight="false" outlineLevel="0" collapsed="false">
      <c r="A9" s="0" t="n">
        <v>0.14</v>
      </c>
      <c r="B9" s="0" t="n">
        <v>70.3475</v>
      </c>
      <c r="C9" s="0" t="n">
        <v>0.7</v>
      </c>
      <c r="D9" s="0" t="n">
        <v>80.625</v>
      </c>
      <c r="E9" s="0" t="n">
        <f aca="false">(D9-D8)/(C9-C8)</f>
        <v>9.95000000000005</v>
      </c>
      <c r="F9" s="0" t="n">
        <v>0.08</v>
      </c>
      <c r="G9" s="0" t="n">
        <v>63.9525</v>
      </c>
      <c r="H9" s="0" t="n">
        <v>66.44</v>
      </c>
      <c r="I9" s="0" t="n">
        <v>68.1375</v>
      </c>
      <c r="J9" s="0" t="n">
        <v>71.305</v>
      </c>
      <c r="K9" s="0" t="n">
        <v>73.6375</v>
      </c>
      <c r="L9" s="0" t="n">
        <v>75.065</v>
      </c>
      <c r="M9" s="0" t="n">
        <v>75.69</v>
      </c>
      <c r="N9" s="0" t="n">
        <v>76.3425</v>
      </c>
      <c r="O9" s="0" t="n">
        <v>76.565</v>
      </c>
      <c r="P9" s="0" t="n">
        <v>77.8275</v>
      </c>
      <c r="Q9" s="0" t="n">
        <v>77.9725</v>
      </c>
      <c r="R9" s="0" t="n">
        <v>0.08</v>
      </c>
    </row>
    <row r="10" customFormat="false" ht="12.75" hidden="false" customHeight="false" outlineLevel="0" collapsed="false">
      <c r="A10" s="0" t="n">
        <v>0.16</v>
      </c>
      <c r="B10" s="0" t="n">
        <v>70.8725</v>
      </c>
      <c r="C10" s="0" t="n">
        <v>0.8</v>
      </c>
      <c r="D10" s="0" t="n">
        <v>81.2425</v>
      </c>
      <c r="E10" s="0" t="n">
        <f aca="false">(D10-D9)/(C10-C9)</f>
        <v>6.17500000000006</v>
      </c>
      <c r="F10" s="0" t="n">
        <v>0.1</v>
      </c>
      <c r="G10" s="0" t="n">
        <v>64.11</v>
      </c>
      <c r="H10" s="0" t="n">
        <v>67.8125</v>
      </c>
      <c r="I10" s="0" t="n">
        <v>69.19</v>
      </c>
      <c r="J10" s="0" t="n">
        <v>71.8925</v>
      </c>
      <c r="K10" s="0" t="n">
        <v>73.535</v>
      </c>
      <c r="L10" s="0" t="n">
        <v>75.66</v>
      </c>
      <c r="M10" s="0" t="n">
        <v>75.6225</v>
      </c>
      <c r="N10" s="0" t="n">
        <v>76.5675</v>
      </c>
      <c r="O10" s="0" t="n">
        <v>77.355</v>
      </c>
      <c r="P10" s="0" t="n">
        <v>77.8425</v>
      </c>
      <c r="Q10" s="0" t="n">
        <v>77.69</v>
      </c>
      <c r="R10" s="0" t="n">
        <v>0.1</v>
      </c>
    </row>
    <row r="11" customFormat="false" ht="12.75" hidden="false" customHeight="false" outlineLevel="0" collapsed="false">
      <c r="A11" s="0" t="n">
        <v>0.18</v>
      </c>
      <c r="B11" s="0" t="n">
        <v>71.0125</v>
      </c>
      <c r="C11" s="0" t="n">
        <v>0.9</v>
      </c>
      <c r="D11" s="0" t="n">
        <v>81.66</v>
      </c>
      <c r="E11" s="0" t="n">
        <f aca="false">(D11-D10)/(C11-C10)</f>
        <v>4.1749999999999</v>
      </c>
      <c r="F11" s="0" t="n">
        <v>0.12</v>
      </c>
      <c r="G11" s="0" t="n">
        <v>64.1375</v>
      </c>
      <c r="H11" s="0" t="n">
        <v>66.995</v>
      </c>
      <c r="I11" s="0" t="n">
        <v>69.6175</v>
      </c>
      <c r="J11" s="0" t="n">
        <v>71.875</v>
      </c>
      <c r="K11" s="0" t="n">
        <v>74.7975</v>
      </c>
      <c r="L11" s="0" t="n">
        <v>75.875</v>
      </c>
      <c r="M11" s="0" t="n">
        <v>76.37</v>
      </c>
      <c r="N11" s="0" t="n">
        <v>76.62</v>
      </c>
      <c r="O11" s="0" t="n">
        <v>77.4525</v>
      </c>
      <c r="P11" s="0" t="n">
        <v>77.76</v>
      </c>
      <c r="Q11" s="0" t="n">
        <v>78.105</v>
      </c>
      <c r="R11" s="0" t="n">
        <v>0.12</v>
      </c>
    </row>
    <row r="12" customFormat="false" ht="12.75" hidden="false" customHeight="false" outlineLevel="0" collapsed="false">
      <c r="A12" s="0" t="n">
        <v>0.2</v>
      </c>
      <c r="B12" s="0" t="n">
        <v>71.91</v>
      </c>
      <c r="C12" s="0" t="n">
        <v>1</v>
      </c>
      <c r="D12" s="0" t="n">
        <v>82.1625</v>
      </c>
      <c r="E12" s="0" t="n">
        <f aca="false">(D12-D11)/(C12-C11)</f>
        <v>5.02499999999998</v>
      </c>
      <c r="F12" s="0" t="n">
        <v>0.14</v>
      </c>
      <c r="G12" s="0" t="n">
        <v>65.85</v>
      </c>
      <c r="H12" s="0" t="n">
        <v>68.7775</v>
      </c>
      <c r="I12" s="0" t="n">
        <v>70.4075</v>
      </c>
      <c r="J12" s="0" t="n">
        <v>73.755</v>
      </c>
      <c r="K12" s="0" t="n">
        <v>75.795</v>
      </c>
      <c r="L12" s="0" t="n">
        <v>76.065</v>
      </c>
      <c r="M12" s="0" t="n">
        <v>76.6225</v>
      </c>
      <c r="N12" s="0" t="n">
        <v>77.695</v>
      </c>
      <c r="O12" s="0" t="n">
        <v>78.0325</v>
      </c>
      <c r="P12" s="0" t="n">
        <v>78.305</v>
      </c>
      <c r="Q12" s="0" t="n">
        <v>78.11</v>
      </c>
      <c r="R12" s="0" t="n">
        <v>0.14</v>
      </c>
    </row>
    <row r="13" customFormat="false" ht="12.75" hidden="false" customHeight="false" outlineLevel="0" collapsed="false">
      <c r="A13" s="0" t="n">
        <v>0.22</v>
      </c>
      <c r="B13" s="0" t="n">
        <v>73.495</v>
      </c>
      <c r="F13" s="0" t="n">
        <v>0.16</v>
      </c>
      <c r="G13" s="0" t="n">
        <v>65.6775</v>
      </c>
      <c r="H13" s="0" t="n">
        <v>68.63</v>
      </c>
      <c r="I13" s="0" t="n">
        <v>70.6875</v>
      </c>
      <c r="J13" s="0" t="n">
        <v>73.8725</v>
      </c>
      <c r="K13" s="0" t="n">
        <v>75.8575</v>
      </c>
      <c r="L13" s="0" t="n">
        <v>76.0525</v>
      </c>
      <c r="M13" s="0" t="n">
        <v>76.83</v>
      </c>
      <c r="N13" s="0" t="n">
        <v>77.7475</v>
      </c>
      <c r="O13" s="0" t="n">
        <v>78.2225</v>
      </c>
      <c r="P13" s="0" t="n">
        <v>78.3575</v>
      </c>
      <c r="Q13" s="0" t="n">
        <v>78.2775</v>
      </c>
      <c r="R13" s="0" t="n">
        <v>0.16</v>
      </c>
    </row>
    <row r="14" customFormat="false" ht="12.75" hidden="false" customHeight="false" outlineLevel="0" collapsed="false">
      <c r="A14" s="0" t="n">
        <v>0.24</v>
      </c>
      <c r="B14" s="0" t="n">
        <v>73.8375</v>
      </c>
      <c r="F14" s="0" t="n">
        <v>0.18</v>
      </c>
      <c r="G14" s="0" t="n">
        <v>67.365</v>
      </c>
      <c r="H14" s="0" t="n">
        <v>69.025</v>
      </c>
      <c r="I14" s="0" t="n">
        <v>71.205</v>
      </c>
      <c r="J14" s="0" t="n">
        <v>74.605</v>
      </c>
      <c r="K14" s="0" t="n">
        <v>76.0325</v>
      </c>
      <c r="L14" s="0" t="n">
        <v>76.4575</v>
      </c>
      <c r="M14" s="0" t="n">
        <v>76.59</v>
      </c>
      <c r="N14" s="0" t="n">
        <v>77.4125</v>
      </c>
      <c r="O14" s="0" t="n">
        <v>78.3475</v>
      </c>
      <c r="P14" s="0" t="n">
        <v>78.2725</v>
      </c>
      <c r="Q14" s="0" t="n">
        <v>78.6675</v>
      </c>
      <c r="R14" s="0" t="n">
        <v>0.18</v>
      </c>
    </row>
    <row r="15" customFormat="false" ht="12.75" hidden="false" customHeight="false" outlineLevel="0" collapsed="false">
      <c r="A15" s="0" t="n">
        <v>0.26</v>
      </c>
      <c r="B15" s="0" t="n">
        <v>73.9575</v>
      </c>
      <c r="F15" s="0" t="n">
        <v>0.2</v>
      </c>
      <c r="G15" s="0" t="n">
        <v>67.25</v>
      </c>
      <c r="H15" s="0" t="n">
        <v>70.0425</v>
      </c>
      <c r="I15" s="0" t="n">
        <v>71.91</v>
      </c>
      <c r="J15" s="0" t="n">
        <v>74.7</v>
      </c>
      <c r="K15" s="0" t="n">
        <v>76.1425</v>
      </c>
      <c r="L15" s="0" t="n">
        <v>76.5025</v>
      </c>
      <c r="M15" s="0" t="n">
        <v>77.54</v>
      </c>
      <c r="N15" s="0" t="n">
        <v>77.52</v>
      </c>
      <c r="O15" s="0" t="n">
        <v>78.285</v>
      </c>
      <c r="P15" s="0" t="n">
        <v>78.1875</v>
      </c>
      <c r="Q15" s="0" t="n">
        <v>78.6125</v>
      </c>
      <c r="R15" s="0" t="n">
        <v>0.2</v>
      </c>
    </row>
    <row r="16" customFormat="false" ht="12.75" hidden="false" customHeight="false" outlineLevel="0" collapsed="false">
      <c r="A16" s="0" t="n">
        <v>0.28</v>
      </c>
      <c r="B16" s="0" t="n">
        <v>74.2125</v>
      </c>
      <c r="F16" s="0" t="n">
        <v>0.22</v>
      </c>
      <c r="G16" s="0" t="n">
        <v>67.9575</v>
      </c>
      <c r="H16" s="0" t="n">
        <v>70.325</v>
      </c>
      <c r="I16" s="0" t="n">
        <v>73.66</v>
      </c>
      <c r="J16" s="0" t="n">
        <v>74.855</v>
      </c>
      <c r="K16" s="0" t="n">
        <v>76.405</v>
      </c>
      <c r="L16" s="0" t="n">
        <v>76.7275</v>
      </c>
      <c r="M16" s="0" t="n">
        <v>77.69</v>
      </c>
      <c r="N16" s="0" t="n">
        <v>78.5725</v>
      </c>
      <c r="O16" s="0" t="n">
        <v>78.685</v>
      </c>
      <c r="P16" s="0" t="n">
        <v>78.8425</v>
      </c>
      <c r="Q16" s="0" t="n">
        <v>78.7025</v>
      </c>
      <c r="R16" s="0" t="n">
        <v>0.22</v>
      </c>
    </row>
    <row r="17" customFormat="false" ht="12.75" hidden="false" customHeight="false" outlineLevel="0" collapsed="false">
      <c r="A17" s="0" t="n">
        <v>0.3</v>
      </c>
      <c r="B17" s="0" t="n">
        <v>74.7</v>
      </c>
      <c r="F17" s="0" t="n">
        <v>0.24</v>
      </c>
      <c r="G17" s="0" t="n">
        <v>68.32</v>
      </c>
      <c r="H17" s="0" t="n">
        <v>70.56</v>
      </c>
      <c r="I17" s="0" t="n">
        <v>74.0475</v>
      </c>
      <c r="J17" s="0" t="n">
        <v>75.0625</v>
      </c>
      <c r="K17" s="0" t="n">
        <v>76.35</v>
      </c>
      <c r="L17" s="0" t="n">
        <v>76.5075</v>
      </c>
      <c r="M17" s="0" t="n">
        <v>77.68</v>
      </c>
      <c r="N17" s="0" t="n">
        <v>78.355</v>
      </c>
      <c r="O17" s="0" t="n">
        <v>78.525</v>
      </c>
      <c r="P17" s="0" t="n">
        <v>78.9375</v>
      </c>
      <c r="Q17" s="0" t="n">
        <v>79.0525</v>
      </c>
      <c r="R17" s="0" t="n">
        <v>0.24</v>
      </c>
    </row>
    <row r="18" customFormat="false" ht="12.75" hidden="false" customHeight="false" outlineLevel="0" collapsed="false">
      <c r="A18" s="0" t="n">
        <v>0.32</v>
      </c>
      <c r="B18" s="0" t="n">
        <v>74.7675</v>
      </c>
      <c r="F18" s="0" t="n">
        <v>0.26</v>
      </c>
      <c r="G18" s="0" t="n">
        <v>69.8975</v>
      </c>
      <c r="H18" s="0" t="n">
        <v>71.51</v>
      </c>
      <c r="I18" s="0" t="n">
        <v>74.555</v>
      </c>
      <c r="J18" s="0" t="n">
        <v>75.3025</v>
      </c>
      <c r="K18" s="0" t="n">
        <v>76.25</v>
      </c>
      <c r="L18" s="0" t="n">
        <v>77.355</v>
      </c>
      <c r="M18" s="0" t="n">
        <v>77.725</v>
      </c>
      <c r="N18" s="0" t="n">
        <v>78.38</v>
      </c>
      <c r="O18" s="0" t="n">
        <v>78.2925</v>
      </c>
      <c r="P18" s="0" t="n">
        <v>78.8325</v>
      </c>
      <c r="Q18" s="0" t="n">
        <v>79.315</v>
      </c>
      <c r="R18" s="0" t="n">
        <v>0.26</v>
      </c>
    </row>
    <row r="19" customFormat="false" ht="12.75" hidden="false" customHeight="false" outlineLevel="0" collapsed="false">
      <c r="A19" s="0" t="n">
        <v>0.34</v>
      </c>
      <c r="B19" s="0" t="n">
        <v>74.9</v>
      </c>
      <c r="F19" s="0" t="n">
        <v>0.28</v>
      </c>
      <c r="G19" s="0" t="n">
        <v>69.5</v>
      </c>
      <c r="H19" s="0" t="n">
        <v>71.4925</v>
      </c>
      <c r="I19" s="0" t="n">
        <v>74.4475</v>
      </c>
      <c r="J19" s="0" t="n">
        <v>75.0875</v>
      </c>
      <c r="K19" s="0" t="n">
        <v>76.465</v>
      </c>
      <c r="L19" s="0" t="n">
        <v>77.4125</v>
      </c>
      <c r="M19" s="0" t="n">
        <v>78.0075</v>
      </c>
      <c r="N19" s="0" t="n">
        <v>78.435</v>
      </c>
      <c r="O19" s="0" t="n">
        <v>79.1725</v>
      </c>
      <c r="P19" s="0" t="n">
        <v>79.24</v>
      </c>
      <c r="Q19" s="0" t="n">
        <v>79.4725</v>
      </c>
      <c r="R19" s="0" t="n">
        <v>0.28</v>
      </c>
    </row>
    <row r="20" customFormat="false" ht="12.75" hidden="false" customHeight="false" outlineLevel="0" collapsed="false">
      <c r="A20" s="0" t="n">
        <v>0.36</v>
      </c>
      <c r="B20" s="0" t="n">
        <v>76.1025</v>
      </c>
      <c r="F20" s="0" t="n">
        <v>0.3</v>
      </c>
      <c r="G20" s="0" t="n">
        <v>68.79</v>
      </c>
      <c r="H20" s="0" t="n">
        <v>71.27</v>
      </c>
      <c r="I20" s="0" t="n">
        <v>74.22</v>
      </c>
      <c r="J20" s="0" t="n">
        <v>74.925</v>
      </c>
      <c r="K20" s="0" t="n">
        <v>76.3325</v>
      </c>
      <c r="L20" s="0" t="n">
        <v>77.5775</v>
      </c>
      <c r="M20" s="0" t="n">
        <v>77.7975</v>
      </c>
      <c r="N20" s="0" t="n">
        <v>78.81</v>
      </c>
      <c r="O20" s="0" t="n">
        <v>79.08</v>
      </c>
      <c r="P20" s="0" t="n">
        <v>79.125</v>
      </c>
      <c r="Q20" s="0" t="n">
        <v>79.49</v>
      </c>
      <c r="R20" s="0" t="n">
        <v>0.3</v>
      </c>
    </row>
    <row r="21" customFormat="false" ht="12.75" hidden="false" customHeight="false" outlineLevel="0" collapsed="false">
      <c r="A21" s="0" t="n">
        <v>0.38</v>
      </c>
      <c r="B21" s="0" t="n">
        <v>76.0325</v>
      </c>
      <c r="F21" s="0" t="n">
        <v>0.32</v>
      </c>
      <c r="G21" s="0" t="n">
        <v>68.385</v>
      </c>
      <c r="H21" s="0" t="n">
        <v>70.6675</v>
      </c>
      <c r="I21" s="0" t="n">
        <v>74.2725</v>
      </c>
      <c r="J21" s="0" t="n">
        <v>75.025</v>
      </c>
      <c r="K21" s="0" t="n">
        <v>75.94</v>
      </c>
      <c r="L21" s="0" t="n">
        <v>77.3775</v>
      </c>
      <c r="M21" s="0" t="n">
        <v>77.575</v>
      </c>
      <c r="N21" s="0" t="n">
        <v>78.6875</v>
      </c>
      <c r="O21" s="0" t="n">
        <v>79.065</v>
      </c>
      <c r="P21" s="0" t="n">
        <v>79.175</v>
      </c>
      <c r="Q21" s="0" t="n">
        <v>79.455</v>
      </c>
      <c r="R21" s="0" t="n">
        <v>0.32</v>
      </c>
    </row>
    <row r="22" customFormat="false" ht="12.75" hidden="false" customHeight="false" outlineLevel="0" collapsed="false">
      <c r="A22" s="0" t="n">
        <v>0.4</v>
      </c>
      <c r="B22" s="0" t="n">
        <v>76.1425</v>
      </c>
      <c r="F22" s="0" t="n">
        <v>0.34</v>
      </c>
      <c r="G22" s="0" t="n">
        <v>68.4325</v>
      </c>
      <c r="H22" s="0" t="n">
        <v>73.225</v>
      </c>
      <c r="I22" s="0" t="n">
        <v>74.33</v>
      </c>
      <c r="J22" s="0" t="n">
        <v>75.855</v>
      </c>
      <c r="K22" s="0" t="n">
        <v>77.3575</v>
      </c>
      <c r="L22" s="0" t="n">
        <v>77.5475</v>
      </c>
      <c r="M22" s="0" t="n">
        <v>78.9475</v>
      </c>
      <c r="N22" s="0" t="n">
        <v>79.385</v>
      </c>
      <c r="O22" s="0" t="n">
        <v>79.4925</v>
      </c>
      <c r="P22" s="0" t="n">
        <v>79.9225</v>
      </c>
      <c r="Q22" s="0" t="n">
        <v>80.0925</v>
      </c>
      <c r="R22" s="0" t="n">
        <v>0.34</v>
      </c>
    </row>
    <row r="23" customFormat="false" ht="12.75" hidden="false" customHeight="false" outlineLevel="0" collapsed="false">
      <c r="A23" s="0" t="n">
        <v>0.42</v>
      </c>
      <c r="B23" s="0" t="n">
        <v>76.0975</v>
      </c>
      <c r="F23" s="0" t="n">
        <v>0.36</v>
      </c>
      <c r="G23" s="0" t="n">
        <v>68.635</v>
      </c>
      <c r="H23" s="0" t="n">
        <v>73.0525</v>
      </c>
      <c r="I23" s="0" t="n">
        <v>74.405</v>
      </c>
      <c r="J23" s="0" t="n">
        <v>75.695</v>
      </c>
      <c r="K23" s="0" t="n">
        <v>77.65</v>
      </c>
      <c r="L23" s="0" t="n">
        <v>77.9</v>
      </c>
      <c r="M23" s="0" t="n">
        <v>78.9225</v>
      </c>
      <c r="N23" s="0" t="n">
        <v>79.3875</v>
      </c>
      <c r="O23" s="0" t="n">
        <v>79.615</v>
      </c>
      <c r="P23" s="0" t="n">
        <v>79.9975</v>
      </c>
      <c r="Q23" s="0" t="n">
        <v>80.0575</v>
      </c>
      <c r="R23" s="0" t="n">
        <v>0.36</v>
      </c>
    </row>
    <row r="24" customFormat="false" ht="12.75" hidden="false" customHeight="false" outlineLevel="0" collapsed="false">
      <c r="A24" s="0" t="n">
        <v>0.44</v>
      </c>
      <c r="B24" s="0" t="n">
        <v>76.4975</v>
      </c>
      <c r="F24" s="0" t="n">
        <v>0.38</v>
      </c>
      <c r="G24" s="0" t="n">
        <v>69.33</v>
      </c>
      <c r="H24" s="0" t="n">
        <v>72.6725</v>
      </c>
      <c r="I24" s="0" t="n">
        <v>74.2075</v>
      </c>
      <c r="J24" s="0" t="n">
        <v>75.81</v>
      </c>
      <c r="K24" s="0" t="n">
        <v>77.6425</v>
      </c>
      <c r="L24" s="0" t="n">
        <v>77.96</v>
      </c>
      <c r="M24" s="0" t="n">
        <v>78.9</v>
      </c>
      <c r="N24" s="0" t="n">
        <v>79.5125</v>
      </c>
      <c r="O24" s="0" t="n">
        <v>79.5525</v>
      </c>
      <c r="P24" s="0" t="n">
        <v>79.99</v>
      </c>
      <c r="Q24" s="0" t="n">
        <v>80.1</v>
      </c>
      <c r="R24" s="0" t="n">
        <v>0.38</v>
      </c>
    </row>
    <row r="25" customFormat="false" ht="12.75" hidden="false" customHeight="false" outlineLevel="0" collapsed="false">
      <c r="A25" s="0" t="n">
        <v>0.46</v>
      </c>
      <c r="B25" s="0" t="n">
        <v>76.5375</v>
      </c>
      <c r="F25" s="0" t="n">
        <v>0.4</v>
      </c>
      <c r="G25" s="0" t="n">
        <v>68.81</v>
      </c>
      <c r="H25" s="0" t="n">
        <v>72.16</v>
      </c>
      <c r="I25" s="0" t="n">
        <v>73.905</v>
      </c>
      <c r="J25" s="0" t="n">
        <v>75.475</v>
      </c>
      <c r="K25" s="0" t="n">
        <v>77.4775</v>
      </c>
      <c r="L25" s="0" t="n">
        <v>77.735</v>
      </c>
      <c r="M25" s="0" t="n">
        <v>78.765</v>
      </c>
      <c r="N25" s="0" t="n">
        <v>79.3875</v>
      </c>
      <c r="O25" s="0" t="n">
        <v>79.41</v>
      </c>
      <c r="P25" s="0" t="n">
        <v>80.26</v>
      </c>
      <c r="Q25" s="0" t="n">
        <v>80.26</v>
      </c>
      <c r="R25" s="0" t="n">
        <v>0.4</v>
      </c>
    </row>
    <row r="26" customFormat="false" ht="12.75" hidden="false" customHeight="false" outlineLevel="0" collapsed="false">
      <c r="A26" s="0" t="n">
        <v>0.48</v>
      </c>
      <c r="B26" s="0" t="n">
        <v>76.445</v>
      </c>
      <c r="F26" s="0" t="n">
        <v>0.42</v>
      </c>
      <c r="G26" s="0" t="n">
        <v>68.985</v>
      </c>
      <c r="H26" s="0" t="n">
        <v>72.275</v>
      </c>
      <c r="I26" s="0" t="n">
        <v>73.4775</v>
      </c>
      <c r="J26" s="0" t="n">
        <v>75.4</v>
      </c>
      <c r="K26" s="0" t="n">
        <v>77.3125</v>
      </c>
      <c r="L26" s="0" t="n">
        <v>77.7125</v>
      </c>
      <c r="M26" s="0" t="n">
        <v>79.63</v>
      </c>
      <c r="N26" s="0" t="n">
        <v>79.9175</v>
      </c>
      <c r="O26" s="0" t="n">
        <v>79.5525</v>
      </c>
      <c r="P26" s="0" t="n">
        <v>80.4625</v>
      </c>
      <c r="Q26" s="0" t="n">
        <v>80.335</v>
      </c>
      <c r="R26" s="0" t="n">
        <v>0.42</v>
      </c>
    </row>
    <row r="27" customFormat="false" ht="12.75" hidden="false" customHeight="false" outlineLevel="0" collapsed="false">
      <c r="A27" s="0" t="n">
        <v>0.5</v>
      </c>
      <c r="B27" s="0" t="n">
        <v>76.5025</v>
      </c>
      <c r="F27" s="0" t="n">
        <v>0.44</v>
      </c>
      <c r="G27" s="0" t="n">
        <v>67.82</v>
      </c>
      <c r="H27" s="0" t="n">
        <v>71.5675</v>
      </c>
      <c r="I27" s="0" t="n">
        <v>73.0625</v>
      </c>
      <c r="J27" s="0" t="n">
        <v>76.015</v>
      </c>
      <c r="K27" s="0" t="n">
        <v>76.735</v>
      </c>
      <c r="L27" s="0" t="n">
        <v>77.485</v>
      </c>
      <c r="M27" s="0" t="n">
        <v>79.555</v>
      </c>
      <c r="N27" s="0" t="n">
        <v>79.82</v>
      </c>
      <c r="O27" s="0" t="n">
        <v>80.295</v>
      </c>
      <c r="P27" s="0" t="n">
        <v>80.445</v>
      </c>
      <c r="Q27" s="0" t="n">
        <v>80.4275</v>
      </c>
      <c r="R27" s="0" t="n">
        <v>0.44</v>
      </c>
    </row>
    <row r="28" customFormat="false" ht="12.75" hidden="false" customHeight="false" outlineLevel="0" collapsed="false">
      <c r="A28" s="0" t="n">
        <v>0.52</v>
      </c>
      <c r="B28" s="0" t="n">
        <v>76.6325</v>
      </c>
      <c r="F28" s="0" t="n">
        <v>0.46</v>
      </c>
      <c r="G28" s="0" t="n">
        <v>67.2975</v>
      </c>
      <c r="H28" s="0" t="n">
        <v>71.2225</v>
      </c>
      <c r="I28" s="0" t="n">
        <v>72.895</v>
      </c>
      <c r="J28" s="0" t="n">
        <v>75.6075</v>
      </c>
      <c r="K28" s="0" t="n">
        <v>76.45</v>
      </c>
      <c r="L28" s="0" t="n">
        <v>77.27</v>
      </c>
      <c r="M28" s="0" t="n">
        <v>79.36</v>
      </c>
      <c r="N28" s="0" t="n">
        <v>79.72</v>
      </c>
      <c r="O28" s="0" t="n">
        <v>80.3725</v>
      </c>
      <c r="P28" s="0" t="n">
        <v>80.42</v>
      </c>
      <c r="Q28" s="0" t="n">
        <v>80.3225</v>
      </c>
      <c r="R28" s="0" t="n">
        <v>0.46</v>
      </c>
    </row>
    <row r="29" customFormat="false" ht="12.75" hidden="false" customHeight="false" outlineLevel="0" collapsed="false">
      <c r="A29" s="0" t="n">
        <v>0.54</v>
      </c>
      <c r="B29" s="0" t="n">
        <v>76.5175</v>
      </c>
      <c r="F29" s="0" t="n">
        <v>0.48</v>
      </c>
      <c r="G29" s="0" t="n">
        <v>66.325</v>
      </c>
      <c r="H29" s="0" t="n">
        <v>70.1</v>
      </c>
      <c r="I29" s="0" t="n">
        <v>72.395</v>
      </c>
      <c r="J29" s="0" t="n">
        <v>75.17</v>
      </c>
      <c r="K29" s="0" t="n">
        <v>76.0725</v>
      </c>
      <c r="L29" s="0" t="n">
        <v>76.9575</v>
      </c>
      <c r="M29" s="0" t="n">
        <v>79.1125</v>
      </c>
      <c r="N29" s="0" t="n">
        <v>79.595</v>
      </c>
      <c r="O29" s="0" t="n">
        <v>80.4475</v>
      </c>
      <c r="P29" s="0" t="n">
        <v>80.5825</v>
      </c>
      <c r="Q29" s="0" t="n">
        <v>80.3125</v>
      </c>
      <c r="R29" s="0" t="n">
        <v>0.48</v>
      </c>
    </row>
    <row r="30" customFormat="false" ht="12.75" hidden="false" customHeight="false" outlineLevel="0" collapsed="false">
      <c r="A30" s="0" t="n">
        <v>0.56</v>
      </c>
      <c r="B30" s="0" t="n">
        <v>76.5025</v>
      </c>
      <c r="F30" s="0" t="n">
        <v>0.5</v>
      </c>
      <c r="G30" s="0" t="n">
        <v>67.17</v>
      </c>
      <c r="H30" s="0" t="n">
        <v>69.85</v>
      </c>
      <c r="I30" s="0" t="n">
        <v>71.83</v>
      </c>
      <c r="J30" s="0" t="n">
        <v>74.715</v>
      </c>
      <c r="K30" s="0" t="n">
        <v>75.77</v>
      </c>
      <c r="L30" s="0" t="n">
        <v>78.455</v>
      </c>
      <c r="M30" s="0" t="n">
        <v>79.33</v>
      </c>
      <c r="N30" s="0" t="n">
        <v>79.9475</v>
      </c>
      <c r="O30" s="0" t="n">
        <v>80.9075</v>
      </c>
      <c r="P30" s="0" t="n">
        <v>81.13</v>
      </c>
      <c r="Q30" s="0" t="n">
        <v>81.2625</v>
      </c>
      <c r="R30" s="0" t="n">
        <v>0.5</v>
      </c>
    </row>
    <row r="31" customFormat="false" ht="12.75" hidden="false" customHeight="false" outlineLevel="0" collapsed="false">
      <c r="A31" s="0" t="n">
        <v>0.58</v>
      </c>
      <c r="B31" s="0" t="n">
        <v>77.475</v>
      </c>
      <c r="F31" s="0" t="n">
        <v>0.52</v>
      </c>
      <c r="G31" s="0" t="n">
        <v>65.2825</v>
      </c>
      <c r="H31" s="0" t="n">
        <v>68.9675</v>
      </c>
      <c r="I31" s="0" t="n">
        <v>71.3625</v>
      </c>
      <c r="J31" s="0" t="n">
        <v>74.3425</v>
      </c>
      <c r="K31" s="0" t="n">
        <v>75.4725</v>
      </c>
      <c r="L31" s="0" t="n">
        <v>78.36</v>
      </c>
      <c r="M31" s="0" t="n">
        <v>79.09</v>
      </c>
      <c r="N31" s="0" t="n">
        <v>79.8525</v>
      </c>
      <c r="O31" s="0" t="n">
        <v>81.0525</v>
      </c>
      <c r="P31" s="0" t="n">
        <v>81.2125</v>
      </c>
      <c r="Q31" s="0" t="n">
        <v>81.4225</v>
      </c>
      <c r="R31" s="0" t="n">
        <v>0.52</v>
      </c>
    </row>
    <row r="32" customFormat="false" ht="12.75" hidden="false" customHeight="false" outlineLevel="0" collapsed="false">
      <c r="A32" s="0" t="n">
        <v>0.6</v>
      </c>
      <c r="B32" s="0" t="n">
        <v>77.54</v>
      </c>
      <c r="F32" s="0" t="n">
        <v>0.54</v>
      </c>
      <c r="G32" s="0" t="n">
        <v>64.2025</v>
      </c>
      <c r="H32" s="0" t="n">
        <v>67.99</v>
      </c>
      <c r="I32" s="0" t="n">
        <v>70.525</v>
      </c>
      <c r="J32" s="0" t="n">
        <v>73.7475</v>
      </c>
      <c r="K32" s="0" t="n">
        <v>74.975</v>
      </c>
      <c r="L32" s="0" t="n">
        <v>77.9575</v>
      </c>
      <c r="M32" s="0" t="n">
        <v>78.8</v>
      </c>
      <c r="N32" s="0" t="n">
        <v>79.8075</v>
      </c>
      <c r="O32" s="0" t="n">
        <v>81.035</v>
      </c>
      <c r="P32" s="0" t="n">
        <v>81.125</v>
      </c>
      <c r="Q32" s="0" t="n">
        <v>81.4075</v>
      </c>
      <c r="R32" s="0" t="n">
        <v>0.54</v>
      </c>
    </row>
    <row r="33" customFormat="false" ht="12.75" hidden="false" customHeight="false" outlineLevel="0" collapsed="false">
      <c r="A33" s="0" t="n">
        <v>0.62</v>
      </c>
      <c r="B33" s="0" t="n">
        <v>77.545</v>
      </c>
      <c r="F33" s="0" t="n">
        <v>0.56</v>
      </c>
      <c r="G33" s="0" t="n">
        <v>62.8</v>
      </c>
      <c r="H33" s="0" t="n">
        <v>66.605</v>
      </c>
      <c r="I33" s="0" t="n">
        <v>69.4825</v>
      </c>
      <c r="J33" s="0" t="n">
        <v>72.9575</v>
      </c>
      <c r="K33" s="0" t="n">
        <v>75.08</v>
      </c>
      <c r="L33" s="0" t="n">
        <v>77.825</v>
      </c>
      <c r="M33" s="0" t="n">
        <v>78.785</v>
      </c>
      <c r="N33" s="0" t="n">
        <v>80.5575</v>
      </c>
      <c r="O33" s="0" t="n">
        <v>81.1875</v>
      </c>
      <c r="P33" s="0" t="n">
        <v>81.1275</v>
      </c>
      <c r="Q33" s="0" t="n">
        <v>81.6425</v>
      </c>
      <c r="R33" s="0" t="n">
        <v>0.56</v>
      </c>
    </row>
    <row r="34" customFormat="false" ht="12.75" hidden="false" customHeight="false" outlineLevel="0" collapsed="false">
      <c r="A34" s="0" t="n">
        <v>0.64</v>
      </c>
      <c r="B34" s="0" t="n">
        <v>77.5075</v>
      </c>
      <c r="F34" s="0" t="n">
        <v>0.58</v>
      </c>
      <c r="G34" s="0" t="n">
        <v>61.12</v>
      </c>
      <c r="H34" s="0" t="n">
        <v>65.4875</v>
      </c>
      <c r="I34" s="0" t="n">
        <v>69.1125</v>
      </c>
      <c r="J34" s="0" t="n">
        <v>72.1925</v>
      </c>
      <c r="K34" s="0" t="n">
        <v>74.39</v>
      </c>
      <c r="L34" s="0" t="n">
        <v>76.7975</v>
      </c>
      <c r="M34" s="0" t="n">
        <v>78.215</v>
      </c>
      <c r="N34" s="0" t="n">
        <v>80.625</v>
      </c>
      <c r="O34" s="0" t="n">
        <v>81.2425</v>
      </c>
      <c r="P34" s="0" t="n">
        <v>81.4425</v>
      </c>
      <c r="Q34" s="0" t="n">
        <v>81.9275</v>
      </c>
      <c r="R34" s="0" t="n">
        <v>0.58</v>
      </c>
    </row>
    <row r="35" customFormat="false" ht="12.75" hidden="false" customHeight="false" outlineLevel="0" collapsed="false">
      <c r="A35" s="0" t="n">
        <v>0.66</v>
      </c>
      <c r="B35" s="0" t="n">
        <v>77.47</v>
      </c>
      <c r="F35" s="0" t="n">
        <v>0.6</v>
      </c>
      <c r="G35" s="0" t="n">
        <v>58.37</v>
      </c>
      <c r="H35" s="0" t="n">
        <v>63.365</v>
      </c>
      <c r="I35" s="0" t="n">
        <v>68.3125</v>
      </c>
      <c r="J35" s="0" t="n">
        <v>71.6775</v>
      </c>
      <c r="K35" s="0" t="n">
        <v>73.765</v>
      </c>
      <c r="L35" s="0" t="n">
        <v>77.0125</v>
      </c>
      <c r="M35" s="0" t="n">
        <v>78.33</v>
      </c>
      <c r="N35" s="0" t="n">
        <v>80.115</v>
      </c>
      <c r="O35" s="0" t="n">
        <v>81.0875</v>
      </c>
      <c r="P35" s="0" t="n">
        <v>81.66</v>
      </c>
      <c r="Q35" s="0" t="n">
        <v>81.7325</v>
      </c>
      <c r="R35" s="0" t="n">
        <v>0.6</v>
      </c>
    </row>
    <row r="36" customFormat="false" ht="12.75" hidden="false" customHeight="false" outlineLevel="0" collapsed="false">
      <c r="A36" s="0" t="n">
        <v>0.68</v>
      </c>
      <c r="B36" s="0" t="n">
        <v>77.4525</v>
      </c>
      <c r="F36" s="0" t="n">
        <v>0.62</v>
      </c>
      <c r="G36" s="0" t="n">
        <v>56.7825</v>
      </c>
      <c r="H36" s="0" t="n">
        <v>62.0525</v>
      </c>
      <c r="I36" s="0" t="n">
        <v>66.8475</v>
      </c>
      <c r="J36" s="0" t="n">
        <v>70.145</v>
      </c>
      <c r="K36" s="0" t="n">
        <v>72.4525</v>
      </c>
      <c r="L36" s="0" t="n">
        <v>76.125</v>
      </c>
      <c r="M36" s="0" t="n">
        <v>78.245</v>
      </c>
      <c r="N36" s="0" t="n">
        <v>79.71</v>
      </c>
      <c r="O36" s="0" t="n">
        <v>80.6925</v>
      </c>
      <c r="P36" s="0" t="n">
        <v>81.29</v>
      </c>
      <c r="Q36" s="0" t="n">
        <v>81.885</v>
      </c>
      <c r="R36" s="0" t="n">
        <v>0.62</v>
      </c>
    </row>
    <row r="37" customFormat="false" ht="12.75" hidden="false" customHeight="false" outlineLevel="0" collapsed="false">
      <c r="A37" s="0" t="n">
        <v>0.7</v>
      </c>
      <c r="B37" s="0" t="n">
        <v>77.52</v>
      </c>
      <c r="F37" s="0" t="n">
        <v>0.64</v>
      </c>
      <c r="G37" s="0" t="n">
        <v>54.8075</v>
      </c>
      <c r="H37" s="0" t="n">
        <v>60.14</v>
      </c>
      <c r="I37" s="0" t="n">
        <v>65.8375</v>
      </c>
      <c r="J37" s="0" t="n">
        <v>69.625</v>
      </c>
      <c r="K37" s="0" t="n">
        <v>71.7225</v>
      </c>
      <c r="L37" s="0" t="n">
        <v>74.9825</v>
      </c>
      <c r="M37" s="0" t="n">
        <v>77.25</v>
      </c>
      <c r="N37" s="0" t="n">
        <v>79.315</v>
      </c>
      <c r="O37" s="0" t="n">
        <v>80.1175</v>
      </c>
      <c r="P37" s="0" t="n">
        <v>80.73</v>
      </c>
      <c r="Q37" s="0" t="n">
        <v>81.6925</v>
      </c>
      <c r="R37" s="0" t="n">
        <v>0.64</v>
      </c>
    </row>
    <row r="38" customFormat="false" ht="12.75" hidden="false" customHeight="false" outlineLevel="0" collapsed="false">
      <c r="A38" s="0" t="n">
        <v>0.72</v>
      </c>
      <c r="B38" s="0" t="n">
        <v>78.5475</v>
      </c>
      <c r="F38" s="0" t="n">
        <v>0.66</v>
      </c>
      <c r="G38" s="0" t="n">
        <v>53.1375</v>
      </c>
      <c r="H38" s="0" t="n">
        <v>58.4425</v>
      </c>
      <c r="I38" s="0" t="n">
        <v>63.885</v>
      </c>
      <c r="J38" s="0" t="n">
        <v>68.2425</v>
      </c>
      <c r="K38" s="0" t="n">
        <v>71.3675</v>
      </c>
      <c r="L38" s="0" t="n">
        <v>73.765</v>
      </c>
      <c r="M38" s="0" t="n">
        <v>76.2525</v>
      </c>
      <c r="N38" s="0" t="n">
        <v>79.37</v>
      </c>
      <c r="O38" s="0" t="n">
        <v>80.8675</v>
      </c>
      <c r="P38" s="0" t="n">
        <v>80.7375</v>
      </c>
      <c r="Q38" s="0" t="n">
        <v>80.3875</v>
      </c>
      <c r="R38" s="0" t="n">
        <v>0.66</v>
      </c>
    </row>
    <row r="39" customFormat="false" ht="12.75" hidden="false" customHeight="false" outlineLevel="0" collapsed="false">
      <c r="A39" s="0" t="n">
        <v>0.74</v>
      </c>
      <c r="B39" s="0" t="n">
        <v>78.555</v>
      </c>
      <c r="F39" s="0" t="n">
        <v>0.68</v>
      </c>
      <c r="G39" s="0" t="n">
        <v>52.2625</v>
      </c>
      <c r="H39" s="0" t="n">
        <v>58.195</v>
      </c>
      <c r="I39" s="0" t="n">
        <v>63.61</v>
      </c>
      <c r="J39" s="0" t="n">
        <v>68.18</v>
      </c>
      <c r="K39" s="0" t="n">
        <v>71.225</v>
      </c>
      <c r="L39" s="0" t="n">
        <v>73.7975</v>
      </c>
      <c r="M39" s="0" t="n">
        <v>76.785</v>
      </c>
      <c r="N39" s="0" t="n">
        <v>79.205</v>
      </c>
      <c r="O39" s="0" t="n">
        <v>80.785</v>
      </c>
      <c r="P39" s="0" t="n">
        <v>81.395</v>
      </c>
      <c r="Q39" s="0" t="n">
        <v>80.3425</v>
      </c>
      <c r="R39" s="0" t="n">
        <v>0.68</v>
      </c>
    </row>
    <row r="40" customFormat="false" ht="12.75" hidden="false" customHeight="false" outlineLevel="0" collapsed="false">
      <c r="A40" s="0" t="n">
        <v>0.76</v>
      </c>
      <c r="B40" s="0" t="n">
        <v>78.5275</v>
      </c>
      <c r="F40" s="0" t="n">
        <v>0.7</v>
      </c>
      <c r="G40" s="0" t="n">
        <v>51.01</v>
      </c>
      <c r="H40" s="0" t="n">
        <v>56.9925</v>
      </c>
      <c r="I40" s="0" t="n">
        <v>63.0575</v>
      </c>
      <c r="J40" s="0" t="n">
        <v>67.88</v>
      </c>
      <c r="K40" s="0" t="n">
        <v>71.05</v>
      </c>
      <c r="L40" s="0" t="n">
        <v>73.8075</v>
      </c>
      <c r="M40" s="0" t="n">
        <v>76.985</v>
      </c>
      <c r="N40" s="0" t="n">
        <v>78.4625</v>
      </c>
      <c r="O40" s="0" t="n">
        <v>80.4175</v>
      </c>
      <c r="P40" s="0" t="n">
        <v>80.4975</v>
      </c>
      <c r="Q40" s="0" t="n">
        <v>81.1375</v>
      </c>
      <c r="R40" s="0" t="n">
        <v>0.7</v>
      </c>
    </row>
    <row r="41" customFormat="false" ht="12.75" hidden="false" customHeight="false" outlineLevel="0" collapsed="false">
      <c r="A41" s="0" t="n">
        <v>0.78</v>
      </c>
      <c r="B41" s="0" t="n">
        <v>78.5075</v>
      </c>
      <c r="F41" s="0" t="n">
        <v>0.72</v>
      </c>
      <c r="G41" s="0" t="n">
        <v>49.1225</v>
      </c>
      <c r="H41" s="0" t="n">
        <v>56.3925</v>
      </c>
      <c r="I41" s="0" t="n">
        <v>62.0175</v>
      </c>
      <c r="J41" s="0" t="n">
        <v>67.385</v>
      </c>
      <c r="K41" s="0" t="n">
        <v>70.4375</v>
      </c>
      <c r="L41" s="0" t="n">
        <v>73.1625</v>
      </c>
      <c r="M41" s="0" t="n">
        <v>76.7375</v>
      </c>
      <c r="N41" s="0" t="n">
        <v>79.0225</v>
      </c>
      <c r="O41" s="0" t="n">
        <v>80.0475</v>
      </c>
      <c r="P41" s="0" t="n">
        <v>80.5325</v>
      </c>
      <c r="Q41" s="0" t="n">
        <v>80.8375</v>
      </c>
      <c r="R41" s="0" t="n">
        <v>0.72</v>
      </c>
    </row>
    <row r="42" customFormat="false" ht="12.75" hidden="false" customHeight="false" outlineLevel="0" collapsed="false">
      <c r="A42" s="0" t="n">
        <v>0.8</v>
      </c>
      <c r="B42" s="0" t="n">
        <v>78.285</v>
      </c>
      <c r="F42" s="0" t="n">
        <v>0.74</v>
      </c>
      <c r="G42" s="0" t="n">
        <v>46.445</v>
      </c>
      <c r="H42" s="0" t="n">
        <v>54.6925</v>
      </c>
      <c r="I42" s="0" t="n">
        <v>60.9125</v>
      </c>
      <c r="J42" s="0" t="n">
        <v>65.9975</v>
      </c>
      <c r="K42" s="0" t="n">
        <v>70.3525</v>
      </c>
      <c r="L42" s="0" t="n">
        <v>73.675</v>
      </c>
      <c r="M42" s="0" t="n">
        <v>76.2225</v>
      </c>
      <c r="N42" s="0" t="n">
        <v>78.355</v>
      </c>
      <c r="O42" s="0" t="n">
        <v>79.9875</v>
      </c>
      <c r="P42" s="0" t="n">
        <v>80.8625</v>
      </c>
      <c r="Q42" s="0" t="n">
        <v>80.535</v>
      </c>
      <c r="R42" s="0" t="n">
        <v>0.74</v>
      </c>
    </row>
    <row r="43" customFormat="false" ht="12.75" hidden="false" customHeight="false" outlineLevel="0" collapsed="false">
      <c r="A43" s="0" t="n">
        <v>0.82</v>
      </c>
      <c r="B43" s="0" t="n">
        <v>78.29</v>
      </c>
      <c r="F43" s="0" t="n">
        <v>0.76</v>
      </c>
      <c r="G43" s="0" t="n">
        <v>45.41</v>
      </c>
      <c r="H43" s="0" t="n">
        <v>53.0725</v>
      </c>
      <c r="I43" s="0" t="n">
        <v>60.16</v>
      </c>
      <c r="J43" s="0" t="n">
        <v>65.9275</v>
      </c>
      <c r="K43" s="0" t="n">
        <v>69.825</v>
      </c>
      <c r="L43" s="0" t="n">
        <v>73.5725</v>
      </c>
      <c r="M43" s="0" t="n">
        <v>75.86</v>
      </c>
      <c r="N43" s="0" t="n">
        <v>78.3925</v>
      </c>
      <c r="O43" s="0" t="n">
        <v>80.235</v>
      </c>
      <c r="P43" s="0" t="n">
        <v>80.7475</v>
      </c>
      <c r="Q43" s="0" t="n">
        <v>81.0075</v>
      </c>
      <c r="R43" s="0" t="n">
        <v>0.76</v>
      </c>
    </row>
    <row r="44" customFormat="false" ht="12.75" hidden="false" customHeight="false" outlineLevel="0" collapsed="false">
      <c r="A44" s="0" t="n">
        <v>0.84</v>
      </c>
      <c r="B44" s="0" t="n">
        <v>78.2575</v>
      </c>
      <c r="F44" s="0" t="n">
        <v>0.78</v>
      </c>
      <c r="G44" s="0" t="n">
        <v>43.07</v>
      </c>
      <c r="H44" s="0" t="n">
        <v>51.6825</v>
      </c>
      <c r="I44" s="0" t="n">
        <v>59.0325</v>
      </c>
      <c r="J44" s="0" t="n">
        <v>65.395</v>
      </c>
      <c r="K44" s="0" t="n">
        <v>69.715</v>
      </c>
      <c r="L44" s="0" t="n">
        <v>73.1975</v>
      </c>
      <c r="M44" s="0" t="n">
        <v>75.88</v>
      </c>
      <c r="N44" s="0" t="n">
        <v>77.84</v>
      </c>
      <c r="O44" s="0" t="n">
        <v>78.6975</v>
      </c>
      <c r="P44" s="0" t="n">
        <v>80.05</v>
      </c>
      <c r="Q44" s="0" t="n">
        <v>80.965</v>
      </c>
      <c r="R44" s="0" t="n">
        <v>0.78</v>
      </c>
    </row>
    <row r="45" customFormat="false" ht="12.75" hidden="false" customHeight="false" outlineLevel="0" collapsed="false">
      <c r="A45" s="0" t="n">
        <v>0.86</v>
      </c>
      <c r="B45" s="0" t="n">
        <v>78.2725</v>
      </c>
      <c r="F45" s="0" t="n">
        <v>0.8</v>
      </c>
      <c r="G45" s="0" t="n">
        <v>42.2775</v>
      </c>
      <c r="H45" s="0" t="n">
        <v>50.2825</v>
      </c>
      <c r="I45" s="0" t="n">
        <v>57.4875</v>
      </c>
      <c r="J45" s="0" t="n">
        <v>64.18</v>
      </c>
      <c r="K45" s="0" t="n">
        <v>69.0775</v>
      </c>
      <c r="L45" s="0" t="n">
        <v>72.56</v>
      </c>
      <c r="M45" s="0" t="n">
        <v>76.03</v>
      </c>
      <c r="N45" s="0" t="n">
        <v>78</v>
      </c>
      <c r="O45" s="0" t="n">
        <v>78.6675</v>
      </c>
      <c r="P45" s="0" t="n">
        <v>80.65</v>
      </c>
      <c r="Q45" s="0" t="n">
        <v>80.995</v>
      </c>
      <c r="R45" s="0" t="n">
        <v>0.8</v>
      </c>
    </row>
    <row r="46" customFormat="false" ht="12.75" hidden="false" customHeight="false" outlineLevel="0" collapsed="false">
      <c r="A46" s="0" t="n">
        <v>0.88</v>
      </c>
      <c r="B46" s="0" t="n">
        <v>78.26</v>
      </c>
      <c r="F46" s="0" t="n">
        <v>0.82</v>
      </c>
      <c r="G46" s="0" t="n">
        <v>40.07</v>
      </c>
      <c r="H46" s="0" t="n">
        <v>49.27</v>
      </c>
      <c r="I46" s="0" t="n">
        <v>55.85</v>
      </c>
      <c r="J46" s="0" t="n">
        <v>64.08</v>
      </c>
      <c r="K46" s="0" t="n">
        <v>68.7825</v>
      </c>
      <c r="L46" s="0" t="n">
        <v>72.2925</v>
      </c>
      <c r="M46" s="0" t="n">
        <v>75.835</v>
      </c>
      <c r="N46" s="0" t="n">
        <v>77.5025</v>
      </c>
      <c r="O46" s="0" t="n">
        <v>78.31</v>
      </c>
      <c r="P46" s="0" t="n">
        <v>80.2975</v>
      </c>
      <c r="Q46" s="0" t="n">
        <v>81.0175</v>
      </c>
      <c r="R46" s="0" t="n">
        <v>0.82</v>
      </c>
    </row>
    <row r="47" customFormat="false" ht="12.75" hidden="false" customHeight="false" outlineLevel="0" collapsed="false">
      <c r="A47" s="0" t="n">
        <v>0.9</v>
      </c>
      <c r="B47" s="0" t="n">
        <v>78.1875</v>
      </c>
      <c r="F47" s="0" t="n">
        <v>0.84</v>
      </c>
      <c r="G47" s="0" t="n">
        <v>39.2825</v>
      </c>
      <c r="H47" s="0" t="n">
        <v>47.8825</v>
      </c>
      <c r="I47" s="0" t="n">
        <v>54.6875</v>
      </c>
      <c r="J47" s="0" t="n">
        <v>63.0675</v>
      </c>
      <c r="K47" s="0" t="n">
        <v>67.9625</v>
      </c>
      <c r="L47" s="0" t="n">
        <v>72.1875</v>
      </c>
      <c r="M47" s="0" t="n">
        <v>75.755</v>
      </c>
      <c r="N47" s="0" t="n">
        <v>77.935</v>
      </c>
      <c r="O47" s="0" t="n">
        <v>77.7425</v>
      </c>
      <c r="P47" s="0" t="n">
        <v>80.4975</v>
      </c>
      <c r="Q47" s="0" t="n">
        <v>80.81</v>
      </c>
      <c r="R47" s="0" t="n">
        <v>0.84</v>
      </c>
    </row>
    <row r="48" customFormat="false" ht="12.75" hidden="false" customHeight="false" outlineLevel="0" collapsed="false">
      <c r="A48" s="0" t="n">
        <v>0.92</v>
      </c>
      <c r="B48" s="0" t="n">
        <v>78.325</v>
      </c>
      <c r="F48" s="0" t="n">
        <v>0.86</v>
      </c>
      <c r="G48" s="0" t="n">
        <v>37.255</v>
      </c>
      <c r="H48" s="0" t="n">
        <v>46.6075</v>
      </c>
      <c r="I48" s="0" t="n">
        <v>54.9675</v>
      </c>
      <c r="J48" s="0" t="n">
        <v>62.48</v>
      </c>
      <c r="K48" s="0" t="n">
        <v>67.535</v>
      </c>
      <c r="L48" s="0" t="n">
        <v>71.615</v>
      </c>
      <c r="M48" s="0" t="n">
        <v>75.265</v>
      </c>
      <c r="N48" s="0" t="n">
        <v>77.7725</v>
      </c>
      <c r="O48" s="0" t="n">
        <v>78.8075</v>
      </c>
      <c r="P48" s="0" t="n">
        <v>79.74</v>
      </c>
      <c r="Q48" s="0" t="n">
        <v>81.535</v>
      </c>
      <c r="R48" s="0" t="n">
        <v>0.86</v>
      </c>
    </row>
    <row r="49" customFormat="false" ht="12.75" hidden="false" customHeight="false" outlineLevel="0" collapsed="false">
      <c r="A49" s="0" t="n">
        <v>0.94</v>
      </c>
      <c r="B49" s="0" t="n">
        <v>78.7875</v>
      </c>
      <c r="F49" s="0" t="n">
        <v>0.88</v>
      </c>
      <c r="G49" s="0" t="n">
        <v>35.32</v>
      </c>
      <c r="H49" s="0" t="n">
        <v>44.2275</v>
      </c>
      <c r="I49" s="0" t="n">
        <v>53.4825</v>
      </c>
      <c r="J49" s="0" t="n">
        <v>61.845</v>
      </c>
      <c r="K49" s="0" t="n">
        <v>66.7675</v>
      </c>
      <c r="L49" s="0" t="n">
        <v>71.375</v>
      </c>
      <c r="M49" s="0" t="n">
        <v>75.2025</v>
      </c>
      <c r="N49" s="0" t="n">
        <v>77.735</v>
      </c>
      <c r="O49" s="0" t="n">
        <v>78.645</v>
      </c>
      <c r="P49" s="0" t="n">
        <v>78.865</v>
      </c>
      <c r="Q49" s="0" t="n">
        <v>81.91</v>
      </c>
      <c r="R49" s="0" t="n">
        <v>0.88</v>
      </c>
    </row>
    <row r="50" customFormat="false" ht="12.75" hidden="false" customHeight="false" outlineLevel="0" collapsed="false">
      <c r="A50" s="0" t="n">
        <v>0.96</v>
      </c>
      <c r="B50" s="0" t="n">
        <v>78.715</v>
      </c>
      <c r="F50" s="0" t="n">
        <v>0.9</v>
      </c>
      <c r="G50" s="0" t="n">
        <v>31.675</v>
      </c>
      <c r="H50" s="0" t="n">
        <v>42.76</v>
      </c>
      <c r="I50" s="0" t="n">
        <v>51.0225</v>
      </c>
      <c r="J50" s="0" t="n">
        <v>60.84</v>
      </c>
      <c r="K50" s="0" t="n">
        <v>66.1775</v>
      </c>
      <c r="L50" s="0" t="n">
        <v>70.74</v>
      </c>
      <c r="M50" s="0" t="n">
        <v>75.16</v>
      </c>
      <c r="N50" s="0" t="n">
        <v>77.75</v>
      </c>
      <c r="O50" s="0" t="n">
        <v>79.3325</v>
      </c>
      <c r="P50" s="0" t="n">
        <v>79.755</v>
      </c>
      <c r="Q50" s="0" t="n">
        <v>80.6275</v>
      </c>
      <c r="R50" s="0" t="n">
        <v>0.9</v>
      </c>
    </row>
    <row r="51" customFormat="false" ht="12.75" hidden="false" customHeight="false" outlineLevel="0" collapsed="false">
      <c r="A51" s="0" t="n">
        <v>0.98</v>
      </c>
      <c r="B51" s="0" t="n">
        <v>78.6225</v>
      </c>
      <c r="F51" s="0" t="n">
        <v>0.92</v>
      </c>
      <c r="G51" s="0" t="n">
        <v>30.71</v>
      </c>
      <c r="H51" s="0" t="n">
        <v>41.725</v>
      </c>
      <c r="I51" s="0" t="n">
        <v>50.02</v>
      </c>
      <c r="J51" s="0" t="n">
        <v>59.52</v>
      </c>
      <c r="K51" s="0" t="n">
        <v>65.1475</v>
      </c>
      <c r="L51" s="0" t="n">
        <v>70.46</v>
      </c>
      <c r="M51" s="0" t="n">
        <v>75.005</v>
      </c>
      <c r="N51" s="0" t="n">
        <v>76.8575</v>
      </c>
      <c r="O51" s="0" t="n">
        <v>79.5475</v>
      </c>
      <c r="P51" s="0" t="n">
        <v>79.485</v>
      </c>
      <c r="Q51" s="0" t="n">
        <v>80.975</v>
      </c>
      <c r="R51" s="0" t="n">
        <v>0.92</v>
      </c>
    </row>
    <row r="52" customFormat="false" ht="12.75" hidden="false" customHeight="false" outlineLevel="0" collapsed="false">
      <c r="A52" s="0" t="n">
        <v>1</v>
      </c>
      <c r="B52" s="0" t="n">
        <v>78.6125</v>
      </c>
      <c r="F52" s="0" t="n">
        <v>0.94</v>
      </c>
      <c r="G52" s="0" t="n">
        <v>28.0075</v>
      </c>
      <c r="H52" s="0" t="n">
        <v>39.1625</v>
      </c>
      <c r="I52" s="0" t="n">
        <v>50.9375</v>
      </c>
      <c r="J52" s="0" t="n">
        <v>58.2425</v>
      </c>
      <c r="K52" s="0" t="n">
        <v>64.7475</v>
      </c>
      <c r="L52" s="0" t="n">
        <v>69.8275</v>
      </c>
      <c r="M52" s="0" t="n">
        <v>74.51</v>
      </c>
      <c r="N52" s="0" t="n">
        <v>76.9775</v>
      </c>
      <c r="O52" s="0" t="n">
        <v>79.2125</v>
      </c>
      <c r="P52" s="0" t="n">
        <v>79.3475</v>
      </c>
      <c r="Q52" s="0" t="n">
        <v>80.3175</v>
      </c>
      <c r="R52" s="0" t="n">
        <v>0.94</v>
      </c>
    </row>
    <row r="53" customFormat="false" ht="12.75" hidden="false" customHeight="false" outlineLevel="0" collapsed="false">
      <c r="F53" s="0" t="n">
        <v>0.96</v>
      </c>
      <c r="G53" s="0" t="n">
        <v>26.0875</v>
      </c>
      <c r="H53" s="0" t="n">
        <v>37.7525</v>
      </c>
      <c r="I53" s="0" t="n">
        <v>50.2125</v>
      </c>
      <c r="J53" s="0" t="n">
        <v>57.8425</v>
      </c>
      <c r="K53" s="0" t="n">
        <v>64.165</v>
      </c>
      <c r="L53" s="0" t="n">
        <v>69.3275</v>
      </c>
      <c r="M53" s="0" t="n">
        <v>74.26</v>
      </c>
      <c r="N53" s="0" t="n">
        <v>75.7875</v>
      </c>
      <c r="O53" s="0" t="n">
        <v>79.335</v>
      </c>
      <c r="P53" s="0" t="n">
        <v>80.19</v>
      </c>
      <c r="Q53" s="0" t="n">
        <v>80.295</v>
      </c>
      <c r="R53" s="0" t="n">
        <v>0.96</v>
      </c>
    </row>
    <row r="54" customFormat="false" ht="12.75" hidden="false" customHeight="false" outlineLevel="0" collapsed="false">
      <c r="F54" s="0" t="n">
        <v>0.98</v>
      </c>
      <c r="G54" s="0" t="n">
        <v>22.1775</v>
      </c>
      <c r="H54" s="0" t="n">
        <v>35.625</v>
      </c>
      <c r="I54" s="0" t="n">
        <v>47.7775</v>
      </c>
      <c r="J54" s="0" t="n">
        <v>56.295</v>
      </c>
      <c r="K54" s="0" t="n">
        <v>63.3625</v>
      </c>
      <c r="L54" s="0" t="n">
        <v>69.175</v>
      </c>
      <c r="M54" s="0" t="n">
        <v>73.195</v>
      </c>
      <c r="N54" s="0" t="n">
        <v>75.5925</v>
      </c>
      <c r="O54" s="0" t="n">
        <v>78.8025</v>
      </c>
      <c r="P54" s="0" t="n">
        <v>79.5075</v>
      </c>
      <c r="Q54" s="0" t="n">
        <v>80.565</v>
      </c>
      <c r="R54" s="0" t="n">
        <v>0.98</v>
      </c>
    </row>
    <row r="55" customFormat="false" ht="12.75" hidden="false" customHeight="false" outlineLevel="0" collapsed="false">
      <c r="F55" s="0" t="n">
        <v>1</v>
      </c>
      <c r="G55" s="0" t="n">
        <v>25.985</v>
      </c>
      <c r="H55" s="0" t="n">
        <v>37.0825</v>
      </c>
      <c r="I55" s="0" t="n">
        <v>50.3375</v>
      </c>
      <c r="J55" s="0" t="n">
        <v>55.885</v>
      </c>
      <c r="K55" s="0" t="n">
        <v>62.035</v>
      </c>
      <c r="L55" s="0" t="n">
        <v>68.035</v>
      </c>
      <c r="M55" s="0" t="n">
        <v>72.7775</v>
      </c>
      <c r="N55" s="0" t="n">
        <v>75.7725</v>
      </c>
      <c r="O55" s="0" t="n">
        <v>78.2625</v>
      </c>
      <c r="P55" s="0" t="n">
        <v>79.8875</v>
      </c>
      <c r="Q55" s="0" t="n">
        <v>82.1625</v>
      </c>
      <c r="R5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1:13:11Z</dcterms:created>
  <dc:creator>eb80475</dc:creator>
  <dc:description/>
  <dc:language>en-US</dc:language>
  <cp:lastModifiedBy>eb80475</cp:lastModifiedBy>
  <dcterms:modified xsi:type="dcterms:W3CDTF">2003-02-24T00:38:40Z</dcterms:modified>
  <cp:revision>0</cp:revision>
  <dc:subject/>
  <dc:title/>
</cp:coreProperties>
</file>